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д.33" sheetId="1" state="visible" r:id="rId2"/>
    <sheet name="дод.3" sheetId="2" state="visible" r:id="rId3"/>
  </sheets>
  <definedNames>
    <definedName function="false" hidden="false" localSheetId="1" name="_xlnm.Print_Area" vbProcedure="false">'дод.3'!$C$1:$L$125</definedName>
    <definedName function="false" hidden="false" localSheetId="1" name="_xlnm.Print_Titles" vbProcedure="false">'дод.3'!$9:$9</definedName>
    <definedName function="false" hidden="false" localSheetId="0" name="_xlnm.Print_Area" vbProcedure="false">'дод.33'!$A$1:$M$124</definedName>
    <definedName function="false" hidden="false" localSheetId="0" name="_xlnm.Print_Titles" vbProcedure="false">'дод.33'!$10:$10</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372">
  <si>
    <t xml:space="preserve">Додаток № 3
до рішення          сесії міської ради VII скликання                                          від                   2017 року  № 
</t>
  </si>
  <si>
    <t xml:space="preserve">`</t>
  </si>
  <si>
    <t xml:space="preserve">                             Виконання видатків бюджету м.Шепетівки на 2017 рік</t>
  </si>
  <si>
    <t xml:space="preserve">Загальний фонд</t>
  </si>
  <si>
    <t xml:space="preserve">грн.</t>
  </si>
  <si>
    <t xml:space="preserve">Код програмної класифікації видатків та кредитування бюджету</t>
  </si>
  <si>
    <t xml:space="preserve">Код тимчасової класифікації видатків та кредитування місцевого бюджету</t>
  </si>
  <si>
    <t xml:space="preserve">Код фунуціональної класифікації видатків та кредитування бюджету</t>
  </si>
  <si>
    <t xml:space="preserve">Назва головного розпорядника коштів, відповідального виконавця</t>
  </si>
  <si>
    <t xml:space="preserve">Уточнений план на рік</t>
  </si>
  <si>
    <t xml:space="preserve">Фактичне виконання</t>
  </si>
  <si>
    <t xml:space="preserve">% </t>
  </si>
  <si>
    <t xml:space="preserve">Всього</t>
  </si>
  <si>
    <t xml:space="preserve">з них</t>
  </si>
  <si>
    <t xml:space="preserve">оплата праці</t>
  </si>
  <si>
    <t xml:space="preserve">комунальні послуги та енергоносії</t>
  </si>
  <si>
    <t xml:space="preserve">Найменування бюджетної програми або напрямку видатків згідно з типовою відомчою  класифікацією та кредитування місцевих бюджетів</t>
  </si>
  <si>
    <t xml:space="preserve">0300000</t>
  </si>
  <si>
    <t xml:space="preserve">ВИКОНАВЧИЙ КОМІТЕТ ШЕПЕТІВСЬКОЇ МІСЬКОЇ РАДИ</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313112</t>
  </si>
  <si>
    <t xml:space="preserve">3112</t>
  </si>
  <si>
    <t xml:space="preserve">1040</t>
  </si>
  <si>
    <t xml:space="preserve">Заходи державної політики з питань дітей та їх соціального захисту</t>
  </si>
  <si>
    <t xml:space="preserve">0313131</t>
  </si>
  <si>
    <t xml:space="preserve">3131</t>
  </si>
  <si>
    <t xml:space="preserve">Центри соціальних служб для сім'ї, дітей та молоді</t>
  </si>
  <si>
    <t xml:space="preserve">0313132</t>
  </si>
  <si>
    <t xml:space="preserve">3132</t>
  </si>
  <si>
    <t xml:space="preserve">Програми і заходи центрів соціальних служб для сім"ї, дітей та молоді</t>
  </si>
  <si>
    <t xml:space="preserve">91103</t>
  </si>
  <si>
    <t xml:space="preserve">0313141</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0313133</t>
  </si>
  <si>
    <t xml:space="preserve">3133</t>
  </si>
  <si>
    <t xml:space="preserve">Заходи державної політики із забезпечення рівних прав та можливостей жінок та чоловіків</t>
  </si>
  <si>
    <t xml:space="preserve">0313134</t>
  </si>
  <si>
    <t xml:space="preserve">3134</t>
  </si>
  <si>
    <t xml:space="preserve">Заходи державної політики з питань сім'ї</t>
  </si>
  <si>
    <t xml:space="preserve">0313202</t>
  </si>
  <si>
    <t xml:space="preserve">3202</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0313240</t>
  </si>
  <si>
    <t xml:space="preserve">3240</t>
  </si>
  <si>
    <t xml:space="preserve">1050</t>
  </si>
  <si>
    <t xml:space="preserve">Організація та проведення громадських робіт</t>
  </si>
  <si>
    <t xml:space="preserve">0316010</t>
  </si>
  <si>
    <t xml:space="preserve">6010</t>
  </si>
  <si>
    <t xml:space="preserve">0610</t>
  </si>
  <si>
    <t xml:space="preserve">Забезпечення надійного та безперебійного функціонування житлово-експлуатаційного господарства</t>
  </si>
  <si>
    <t xml:space="preserve">100203</t>
  </si>
  <si>
    <t xml:space="preserve">0316060</t>
  </si>
  <si>
    <t xml:space="preserve">6060</t>
  </si>
  <si>
    <t xml:space="preserve">0620</t>
  </si>
  <si>
    <t xml:space="preserve"> Благоустрій міст, сіл, селищ </t>
  </si>
  <si>
    <t xml:space="preserve">0316110</t>
  </si>
  <si>
    <t xml:space="preserve">6110</t>
  </si>
  <si>
    <t xml:space="preserve">Заходи пов"язані з поліпшенням питної води</t>
  </si>
  <si>
    <t xml:space="preserve">0316150</t>
  </si>
  <si>
    <t xml:space="preserve">6150</t>
  </si>
  <si>
    <t xml:space="preserve">0640</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t>
  </si>
  <si>
    <t xml:space="preserve">110502</t>
  </si>
  <si>
    <t xml:space="preserve">0314200</t>
  </si>
  <si>
    <t xml:space="preserve">4200</t>
  </si>
  <si>
    <t xml:space="preserve">0829</t>
  </si>
  <si>
    <t xml:space="preserve">Інші культурно-освітні заклади та заходи </t>
  </si>
  <si>
    <t xml:space="preserve">130102</t>
  </si>
  <si>
    <t xml:space="preserve">0315011</t>
  </si>
  <si>
    <t xml:space="preserve">5011</t>
  </si>
  <si>
    <t xml:space="preserve">0810</t>
  </si>
  <si>
    <t xml:space="preserve">Проведення навчально-тренувальних зборів і змагань з олімпійських видів спорту</t>
  </si>
  <si>
    <t xml:space="preserve">130105</t>
  </si>
  <si>
    <t xml:space="preserve">0315022</t>
  </si>
  <si>
    <t xml:space="preserve">5022</t>
  </si>
  <si>
    <t xml:space="preserve">Проведення навчально-тренувальних зборів і змагань та заходів з інвалідного спорту</t>
  </si>
  <si>
    <t xml:space="preserve">130115</t>
  </si>
  <si>
    <t xml:space="preserve">0315061</t>
  </si>
  <si>
    <t xml:space="preserve">5061</t>
  </si>
  <si>
    <t xml:space="preserve">Забезпечення діяльності місцевих центрів фізичного здоров"я населення"Спорт для всіх" та проведення фізкультурно-масових заходів серед населення регіону</t>
  </si>
  <si>
    <t xml:space="preserve">170703</t>
  </si>
  <si>
    <t xml:space="preserve">0316650</t>
  </si>
  <si>
    <t xml:space="preserve">6650</t>
  </si>
  <si>
    <t xml:space="preserve">0456</t>
  </si>
  <si>
    <t xml:space="preserve">Утримання та розвиток інфраструктури доріг</t>
  </si>
  <si>
    <t xml:space="preserve">0317310</t>
  </si>
  <si>
    <t xml:space="preserve">7310</t>
  </si>
  <si>
    <t xml:space="preserve">0421</t>
  </si>
  <si>
    <t xml:space="preserve">Проведення заходів із землеустрою</t>
  </si>
  <si>
    <t xml:space="preserve">0317500</t>
  </si>
  <si>
    <t xml:space="preserve">7500</t>
  </si>
  <si>
    <t xml:space="preserve">0411</t>
  </si>
  <si>
    <t xml:space="preserve">Інші заходи пов"язані з економічною діяльністю</t>
  </si>
  <si>
    <t xml:space="preserve">0317820</t>
  </si>
  <si>
    <t xml:space="preserve">7820</t>
  </si>
  <si>
    <t xml:space="preserve">0220</t>
  </si>
  <si>
    <t xml:space="preserve">Заходи в сфері захисту населення і територій від надзвичайних ситуацій техногенного та природного характеру</t>
  </si>
  <si>
    <t xml:space="preserve">0317830</t>
  </si>
  <si>
    <t xml:space="preserve">7830</t>
  </si>
  <si>
    <t xml:space="preserve">0380</t>
  </si>
  <si>
    <t xml:space="preserve">Заходи та роботи змобілізаційної підготовки місцевого значення</t>
  </si>
  <si>
    <t xml:space="preserve">0318050</t>
  </si>
  <si>
    <t xml:space="preserve">8050</t>
  </si>
  <si>
    <t xml:space="preserve">0133</t>
  </si>
  <si>
    <t xml:space="preserve">Видатки на покриття інших заборгованостей, що виникли у попередні роки</t>
  </si>
  <si>
    <t xml:space="preserve">0318600</t>
  </si>
  <si>
    <t xml:space="preserve">8600</t>
  </si>
  <si>
    <t xml:space="preserve">Інші видатки</t>
  </si>
  <si>
    <t xml:space="preserve">7500000</t>
  </si>
  <si>
    <t xml:space="preserve">ФІНАНСОВЕ УПРАВЛІННЯ  ШЕПЕТІВСЬКОЇ МІСЬКОЇ РАДИ</t>
  </si>
  <si>
    <t xml:space="preserve">010116</t>
  </si>
  <si>
    <t xml:space="preserve">7510180</t>
  </si>
  <si>
    <t xml:space="preserve">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7516150</t>
  </si>
  <si>
    <t xml:space="preserve">7518370</t>
  </si>
  <si>
    <t xml:space="preserve">8370</t>
  </si>
  <si>
    <t xml:space="preserve">Субвенція з місцевого бюджету державному бюджету на виконання програм соціального-економічного та культурного розвитку регіону</t>
  </si>
  <si>
    <t xml:space="preserve">7518390</t>
  </si>
  <si>
    <t xml:space="preserve">8390</t>
  </si>
  <si>
    <t xml:space="preserve">Медична субвенція з державного бюджету місцевому бюджету </t>
  </si>
  <si>
    <t xml:space="preserve">250339</t>
  </si>
  <si>
    <t xml:space="preserve">7518800</t>
  </si>
  <si>
    <t xml:space="preserve">8800</t>
  </si>
  <si>
    <t xml:space="preserve">Інші субвенції</t>
  </si>
  <si>
    <t xml:space="preserve">1500000</t>
  </si>
  <si>
    <t xml:space="preserve">УПРАВЛІННЯ З ПИТАНЬ ПРАЦІ ТА СОЦІАЛЬНОГО ЗАХИСТУ НАСЕЛЕННЯ ШЕПЕТІВСЬКОЇ МІСЬКОЇ РАДИ</t>
  </si>
  <si>
    <t xml:space="preserve">1510180</t>
  </si>
  <si>
    <t xml:space="preserve">070303</t>
  </si>
  <si>
    <t xml:space="preserve">1511060</t>
  </si>
  <si>
    <t xml:space="preserve">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090201</t>
  </si>
  <si>
    <t xml:space="preserve">1513011</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4</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зі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7</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3</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дьг окремих категорій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на пільговий проїзд окремих категорій громадян на залізничному транспорті</t>
  </si>
  <si>
    <t xml:space="preserve">090302</t>
  </si>
  <si>
    <t xml:space="preserve">1513041</t>
  </si>
  <si>
    <t xml:space="preserve">3041</t>
  </si>
  <si>
    <t xml:space="preserve">Надання допомоги у зв'язку з вагітністю і пологами</t>
  </si>
  <si>
    <t xml:space="preserve">090303</t>
  </si>
  <si>
    <t xml:space="preserve">1513042</t>
  </si>
  <si>
    <t xml:space="preserve">3042</t>
  </si>
  <si>
    <t xml:space="preserve">Надання допомоги на догляд за дитиною віком до трьох років</t>
  </si>
  <si>
    <t xml:space="preserve">090304</t>
  </si>
  <si>
    <t xml:space="preserve">1513043</t>
  </si>
  <si>
    <t xml:space="preserve">3043</t>
  </si>
  <si>
    <t xml:space="preserve">Надання допомоги при народженні дитини</t>
  </si>
  <si>
    <t xml:space="preserve">090305</t>
  </si>
  <si>
    <t xml:space="preserve">1513044</t>
  </si>
  <si>
    <t xml:space="preserve">3044</t>
  </si>
  <si>
    <t xml:space="preserve">Надання допомоги на дітей, над якими встановлено опіку чи піклування</t>
  </si>
  <si>
    <t xml:space="preserve">090306</t>
  </si>
  <si>
    <t xml:space="preserve">1513045</t>
  </si>
  <si>
    <t xml:space="preserve">3045</t>
  </si>
  <si>
    <t xml:space="preserve">Надання допомоги на дітей одиноким матерям</t>
  </si>
  <si>
    <t xml:space="preserve">090307</t>
  </si>
  <si>
    <t xml:space="preserve">1513046</t>
  </si>
  <si>
    <t xml:space="preserve">3046</t>
  </si>
  <si>
    <t xml:space="preserve">Надання тимчасової державної допомоги дітям</t>
  </si>
  <si>
    <t xml:space="preserve">090308</t>
  </si>
  <si>
    <t xml:space="preserve">1513047</t>
  </si>
  <si>
    <t xml:space="preserve">3047</t>
  </si>
  <si>
    <t xml:space="preserve">Надання допомоги при усиновленні дитини</t>
  </si>
  <si>
    <t xml:space="preserve">090401</t>
  </si>
  <si>
    <t xml:space="preserve">1513048</t>
  </si>
  <si>
    <t xml:space="preserve">3048</t>
  </si>
  <si>
    <t xml:space="preserve">Надання державної соціальної допомоги малозабезпеченим сім'ям</t>
  </si>
  <si>
    <t xml:space="preserve">091300</t>
  </si>
  <si>
    <t xml:space="preserve">1513049</t>
  </si>
  <si>
    <t xml:space="preserve">3049</t>
  </si>
  <si>
    <t xml:space="preserve">1010</t>
  </si>
  <si>
    <t xml:space="preserve">Надання державної соціальної допомоги інвалідам з дитинства та дітям-інвалідам</t>
  </si>
  <si>
    <t xml:space="preserve">1513050</t>
  </si>
  <si>
    <t xml:space="preserve">3050</t>
  </si>
  <si>
    <t xml:space="preserve">Пільгове медичне обслуговування осіб, які постраждали внаслідок Чорнобильської катастрофи</t>
  </si>
  <si>
    <t xml:space="preserve">090413</t>
  </si>
  <si>
    <t xml:space="preserve">1513080</t>
  </si>
  <si>
    <t xml:space="preserve">3080</t>
  </si>
  <si>
    <t xml:space="preserve">Надання допомоги на догляд за інвалідом I чи II групи внаслідок психічного розладу</t>
  </si>
  <si>
    <t xml:space="preserve">1513400</t>
  </si>
  <si>
    <t xml:space="preserve">3400</t>
  </si>
  <si>
    <t xml:space="preserve">1090</t>
  </si>
  <si>
    <t xml:space="preserve">Інші видатки на соціальний захист населення</t>
  </si>
  <si>
    <t xml:space="preserve">1513090</t>
  </si>
  <si>
    <t xml:space="preserve">3090</t>
  </si>
  <si>
    <t xml:space="preserve">Видатки на поховання учасників бойових дій та інвалідів війни</t>
  </si>
  <si>
    <t xml:space="preserve">15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05</t>
  </si>
  <si>
    <t xml:space="preserve">3105</t>
  </si>
  <si>
    <t xml:space="preserve">Надання реабілітаційних послуг інвалідам та дітям-інвалідам</t>
  </si>
  <si>
    <t xml:space="preserve">3200</t>
  </si>
  <si>
    <t xml:space="preserve">Соціальний захист ветеранів війни та праці</t>
  </si>
  <si>
    <t xml:space="preserve">1513202</t>
  </si>
  <si>
    <t xml:space="preserve">1513182</t>
  </si>
  <si>
    <t xml:space="preserve">3182</t>
  </si>
  <si>
    <t xml:space="preserve">Компенсаційні виплати інвалідам на бензин, ремонт, технічне обслуговування автомобілів, мотоколясок і на транспортне обслуговування </t>
  </si>
  <si>
    <t xml:space="preserve">1000000</t>
  </si>
  <si>
    <t xml:space="preserve">УПРАВЛІННЯ ОСВІТИ ШЕПЕТІВСЬКОЇ МІСЬКОЇ РАДИ</t>
  </si>
  <si>
    <t xml:space="preserve">1011010</t>
  </si>
  <si>
    <t xml:space="preserve">Дошкільна освіта</t>
  </si>
  <si>
    <t xml:space="preserve">ДНЗ №1 “Перлинка”</t>
  </si>
  <si>
    <t xml:space="preserve">ДНЗ №2  “Сонечко”</t>
  </si>
  <si>
    <t xml:space="preserve">ДНЗ №3  “Ластівка”</t>
  </si>
  <si>
    <t xml:space="preserve">ДНЗ №4 ”Світлячок”</t>
  </si>
  <si>
    <t xml:space="preserve">ДНЗ №5  “Казка”</t>
  </si>
  <si>
    <t xml:space="preserve">ДНЗ №6 ”Білочка”</t>
  </si>
  <si>
    <t xml:space="preserve">ДНЗ №7 ”Дюймовочка”</t>
  </si>
  <si>
    <t xml:space="preserve">ДНЗ №8 "Калинонька"</t>
  </si>
  <si>
    <t xml:space="preserve">ДНЗ №9 "Барвінок"</t>
  </si>
  <si>
    <t xml:space="preserve">ДНЗ №10 "Михайлик"</t>
  </si>
  <si>
    <t xml:space="preserve">ДНЗ №11 "Дзвіночок"</t>
  </si>
  <si>
    <t xml:space="preserve">ДНЗ №12 "Ялинка"</t>
  </si>
  <si>
    <t xml:space="preserve">10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НВК №1</t>
  </si>
  <si>
    <t xml:space="preserve">НВК №2</t>
  </si>
  <si>
    <t xml:space="preserve">НВК №3</t>
  </si>
  <si>
    <t xml:space="preserve">ЗОШ №1 ім.М.Островського</t>
  </si>
  <si>
    <t xml:space="preserve">СЗОШ №2 </t>
  </si>
  <si>
    <t xml:space="preserve">ЗОШ №3</t>
  </si>
  <si>
    <t xml:space="preserve">ЗОШ №4</t>
  </si>
  <si>
    <t xml:space="preserve">ЗОШ №6</t>
  </si>
  <si>
    <t xml:space="preserve">ЗОШ №8</t>
  </si>
  <si>
    <t xml:space="preserve">1011040</t>
  </si>
  <si>
    <t xml:space="preserve">0922</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00</t>
  </si>
  <si>
    <t xml:space="preserve">1100</t>
  </si>
  <si>
    <t xml:space="preserve">0930</t>
  </si>
  <si>
    <t xml:space="preserve">Підготовка робітничих кадрів професійно-технічними  закладами та іншими закладами освіт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00</t>
  </si>
  <si>
    <t xml:space="preserve">1200</t>
  </si>
  <si>
    <t xml:space="preserve">Здійснення  централізованого господарського обслуговування</t>
  </si>
  <si>
    <t xml:space="preserve">1011210</t>
  </si>
  <si>
    <t xml:space="preserve">1210</t>
  </si>
  <si>
    <t xml:space="preserve">Утримання інших закладів освіти</t>
  </si>
  <si>
    <t xml:space="preserve">1011220</t>
  </si>
  <si>
    <t xml:space="preserve">1220</t>
  </si>
  <si>
    <t xml:space="preserve">Інші освітні програми</t>
  </si>
  <si>
    <t xml:space="preserve">1011230</t>
  </si>
  <si>
    <t xml:space="preserve">1230</t>
  </si>
  <si>
    <t xml:space="preserve">Надання допомоги дітям-сиротам та дітям, позбавленим батьківського піклування, яким виповнюється 18 років</t>
  </si>
  <si>
    <t xml:space="preserve">1013160</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15031</t>
  </si>
  <si>
    <t xml:space="preserve">5031</t>
  </si>
  <si>
    <t xml:space="preserve">Утримання та навчально-тренувальна робота комунальних дитячо-юнацьких спортивних шкіл</t>
  </si>
  <si>
    <t xml:space="preserve">2400000</t>
  </si>
  <si>
    <t xml:space="preserve">ВІДДІЛ КУЛЬТУРИ  ШЕПЕТІВСЬКОЇ МІСЬКОЇ РАДИ</t>
  </si>
  <si>
    <t xml:space="preserve">2414040</t>
  </si>
  <si>
    <t xml:space="preserve">4040</t>
  </si>
  <si>
    <t xml:space="preserve">Видатки на заходи передбачені державними і місцевими програмами розвитку культури і мистецтва</t>
  </si>
  <si>
    <t xml:space="preserve">110201</t>
  </si>
  <si>
    <t xml:space="preserve">2414060</t>
  </si>
  <si>
    <t xml:space="preserve">4060</t>
  </si>
  <si>
    <t xml:space="preserve">824</t>
  </si>
  <si>
    <t xml:space="preserve">Бібліотеки</t>
  </si>
  <si>
    <t xml:space="preserve">110204</t>
  </si>
  <si>
    <t xml:space="preserve">2414090</t>
  </si>
  <si>
    <t xml:space="preserve">4090</t>
  </si>
  <si>
    <t xml:space="preserve">0828</t>
  </si>
  <si>
    <t xml:space="preserve">Палаци і будинки культури, клуби та інші заклади клубного типу</t>
  </si>
  <si>
    <t xml:space="preserve">110205</t>
  </si>
  <si>
    <t xml:space="preserve">2414100</t>
  </si>
  <si>
    <t xml:space="preserve">4100</t>
  </si>
  <si>
    <t xml:space="preserve">Школи естетичного виховання дітей</t>
  </si>
  <si>
    <t xml:space="preserve">2414200</t>
  </si>
  <si>
    <t xml:space="preserve">7618010</t>
  </si>
  <si>
    <t xml:space="preserve">8010</t>
  </si>
  <si>
    <t xml:space="preserve">Резервний фонд</t>
  </si>
  <si>
    <t xml:space="preserve">ВСЬОГО видатків:</t>
  </si>
  <si>
    <t xml:space="preserve">  Виконання видатків загального фонду міського бюджету на 2017 рік</t>
  </si>
  <si>
    <t xml:space="preserve">Головні розпорядники коштів</t>
  </si>
  <si>
    <t xml:space="preserve">Затверджено сесією міської ради на 2017 рік</t>
  </si>
  <si>
    <t xml:space="preserve">Затверджено сесією міської ради на 2017 рік з урахуванням змін</t>
  </si>
  <si>
    <t xml:space="preserve">Виконано за 2017 рік</t>
  </si>
  <si>
    <t xml:space="preserve">У відсотках до показників, затверджених сесією на 2017 рік</t>
  </si>
  <si>
    <t xml:space="preserve">У відсотках до показників, затверджених сесією на 2017 рік з урахуванням змін</t>
  </si>
  <si>
    <t xml:space="preserve">0100</t>
  </si>
  <si>
    <t xml:space="preserve">9102</t>
  </si>
  <si>
    <t xml:space="preserve">Державне управлiння</t>
  </si>
  <si>
    <t xml:space="preserve">Виконавчий комітет</t>
  </si>
  <si>
    <t xml:space="preserve">Фінансове управління</t>
  </si>
  <si>
    <t xml:space="preserve">Управління праці та соціального захисту населення</t>
  </si>
  <si>
    <t xml:space="preserve">1000</t>
  </si>
  <si>
    <t xml:space="preserve">Освіта</t>
  </si>
  <si>
    <t xml:space="preserve">Управління освіти</t>
  </si>
  <si>
    <t xml:space="preserve">3000</t>
  </si>
  <si>
    <t xml:space="preserve">Соцiальний захист та соцiальне забезпечення</t>
  </si>
  <si>
    <t xml:space="preserve">1513031</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4000</t>
  </si>
  <si>
    <t xml:space="preserve">Культура i мистецтво</t>
  </si>
  <si>
    <t xml:space="preserve">Відділ культури</t>
  </si>
  <si>
    <t xml:space="preserve">5000</t>
  </si>
  <si>
    <t xml:space="preserve">Фiзична культура i спорт</t>
  </si>
  <si>
    <t xml:space="preserve">6000</t>
  </si>
  <si>
    <t xml:space="preserve">Житлово-комунальне господарство</t>
  </si>
  <si>
    <t xml:space="preserve">6600</t>
  </si>
  <si>
    <t xml:space="preserve">Транспорт, дорожнє господарство, зв'язок, телекомунікації та інформатика</t>
  </si>
  <si>
    <t xml:space="preserve">7300</t>
  </si>
  <si>
    <t xml:space="preserve">Сільське і лісове господарство, рибне господарство та мисливство</t>
  </si>
  <si>
    <t xml:space="preserve">7400</t>
  </si>
  <si>
    <t xml:space="preserve">Інші послуги, пов'язані з економічною діяльністю</t>
  </si>
  <si>
    <t xml:space="preserve">7800</t>
  </si>
  <si>
    <t xml:space="preserve">Запобігання та ліквідація надзвичайних ситуацій та наслідків стихійного лиха</t>
  </si>
  <si>
    <t xml:space="preserve">8000</t>
  </si>
  <si>
    <t xml:space="preserve">Видатки, не віднесені до основних груп</t>
  </si>
  <si>
    <t xml:space="preserve">Начальник фінансового управління</t>
  </si>
  <si>
    <t xml:space="preserve">В.О.Дрищ</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0"/>
  </numFmts>
  <fonts count="45">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0"/>
      <name val="Times New Roman"/>
      <family val="1"/>
      <charset val="204"/>
    </font>
    <font>
      <sz val="12"/>
      <name val="Times New Roman"/>
      <family val="1"/>
      <charset val="204"/>
    </font>
    <font>
      <sz val="8"/>
      <name val="Times New Roman"/>
      <family val="1"/>
      <charset val="204"/>
    </font>
    <font>
      <sz val="16"/>
      <name val="Times New Roman"/>
      <family val="1"/>
      <charset val="204"/>
    </font>
    <font>
      <b val="true"/>
      <sz val="18"/>
      <name val="Times New Roman"/>
      <family val="1"/>
      <charset val="204"/>
    </font>
    <font>
      <sz val="11"/>
      <name val="Times New Roman"/>
      <family val="1"/>
      <charset val="204"/>
    </font>
    <font>
      <b val="true"/>
      <sz val="14"/>
      <name val="Times New Roman"/>
      <family val="1"/>
      <charset val="204"/>
    </font>
    <font>
      <sz val="9"/>
      <name val="Times New Roman"/>
      <family val="1"/>
      <charset val="204"/>
    </font>
    <font>
      <sz val="14"/>
      <name val="Times New Roman"/>
      <family val="1"/>
      <charset val="204"/>
    </font>
    <font>
      <b val="true"/>
      <sz val="14"/>
      <color rgb="FF000000"/>
      <name val="Times New Roman"/>
      <family val="1"/>
      <charset val="204"/>
    </font>
    <font>
      <sz val="14"/>
      <color rgb="FF000000"/>
      <name val="Times New Roman"/>
      <family val="1"/>
      <charset val="204"/>
    </font>
    <font>
      <b val="true"/>
      <i val="true"/>
      <sz val="14"/>
      <color rgb="FF000000"/>
      <name val="Times New Roman"/>
      <family val="1"/>
      <charset val="204"/>
    </font>
    <font>
      <b val="true"/>
      <i val="true"/>
      <sz val="14"/>
      <name val="Times New Roman"/>
      <family val="1"/>
      <charset val="204"/>
    </font>
    <font>
      <b val="true"/>
      <sz val="14"/>
      <color rgb="FF424242"/>
      <name val="Times New Roman"/>
      <family val="1"/>
      <charset val="204"/>
    </font>
    <font>
      <b val="true"/>
      <sz val="10"/>
      <name val="Times New Roman"/>
      <family val="1"/>
      <charset val="204"/>
    </font>
    <font>
      <sz val="18"/>
      <name val="Times New Roman"/>
      <family val="1"/>
      <charset val="204"/>
    </font>
    <font>
      <b val="true"/>
      <sz val="24"/>
      <name val="Times New Roman"/>
      <family val="1"/>
      <charset val="204"/>
    </font>
    <font>
      <sz val="14"/>
      <color rgb="FF424242"/>
      <name val="Times New Roman"/>
      <family val="1"/>
      <charset val="204"/>
    </font>
    <font>
      <sz val="22"/>
      <name val="Times New Roman"/>
      <family val="1"/>
      <charset val="204"/>
    </font>
    <font>
      <b val="true"/>
      <sz val="22"/>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5" borderId="5" applyFont="true" applyBorder="true" applyAlignment="false" applyProtection="false"/>
    <xf numFmtId="164" fontId="15" fillId="25"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13" borderId="0" applyFont="true" applyBorder="false" applyAlignment="false" applyProtection="false"/>
    <xf numFmtId="164" fontId="19"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5" borderId="0" applyFont="true" applyBorder="false" applyAlignment="false" applyProtection="false"/>
    <xf numFmtId="164" fontId="21"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4" fillId="0" borderId="7" applyFont="true" applyBorder="true" applyAlignment="false" applyProtection="false"/>
    <xf numFmtId="164" fontId="8" fillId="26" borderId="2" applyFont="true" applyBorder="true" applyAlignment="false" applyProtection="false"/>
    <xf numFmtId="164" fontId="22" fillId="0" borderId="8" applyFont="true" applyBorder="true" applyAlignment="false" applyProtection="false"/>
    <xf numFmtId="164" fontId="23" fillId="13"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1" fillId="0"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tru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true">
      <alignment horizontal="right" vertical="center" textRotation="0" wrapText="false" indent="0" shrinkToFit="false"/>
      <protection locked="true" hidden="false"/>
    </xf>
    <xf numFmtId="164" fontId="25" fillId="0" borderId="10" xfId="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general" vertical="bottom" textRotation="0" wrapText="false" indent="0" shrinkToFit="false"/>
      <protection locked="true" hidden="false"/>
    </xf>
    <xf numFmtId="164" fontId="25" fillId="0" borderId="13"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5" fontId="31" fillId="0" borderId="11" xfId="0" applyFont="true" applyBorder="true" applyAlignment="true" applyProtection="false">
      <alignment horizontal="left" vertical="center" textRotation="0" wrapText="true" indent="0" shrinkToFit="false"/>
      <protection locked="true" hidden="false"/>
    </xf>
    <xf numFmtId="165" fontId="31" fillId="0" borderId="14" xfId="0" applyFont="true" applyBorder="true" applyAlignment="true" applyProtection="false">
      <alignment horizontal="left" vertical="center" textRotation="0" wrapText="true" indent="0" shrinkToFit="false"/>
      <protection locked="true" hidden="false"/>
    </xf>
    <xf numFmtId="166" fontId="34" fillId="0" borderId="11" xfId="94" applyFont="true" applyBorder="true" applyAlignment="true" applyProtection="false">
      <alignment horizontal="right" vertical="center" textRotation="0" wrapText="false" indent="0" shrinkToFit="false"/>
      <protection locked="true" hidden="false"/>
    </xf>
    <xf numFmtId="167" fontId="31"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33" fillId="0" borderId="11" xfId="0" applyFont="true" applyBorder="true" applyAlignment="true" applyProtection="false">
      <alignment horizontal="left" vertical="center" textRotation="0" wrapText="true" indent="0" shrinkToFit="false"/>
      <protection locked="true" hidden="false"/>
    </xf>
    <xf numFmtId="165" fontId="33" fillId="0" borderId="14"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6" fontId="35" fillId="0" borderId="11" xfId="94" applyFont="true" applyBorder="true" applyAlignment="true" applyProtection="false">
      <alignment horizontal="right" vertical="center" textRotation="0" wrapText="false" indent="0" shrinkToFit="false"/>
      <protection locked="true" hidden="false"/>
    </xf>
    <xf numFmtId="167" fontId="33" fillId="0" borderId="15"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8" fontId="33" fillId="0" borderId="11"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5" fontId="33" fillId="0" borderId="15" xfId="0" applyFont="true" applyBorder="true" applyAlignment="true" applyProtection="false">
      <alignment horizontal="left" vertical="center" textRotation="0" wrapText="true" indent="0" shrinkToFit="false"/>
      <protection locked="true" hidden="false"/>
    </xf>
    <xf numFmtId="165" fontId="33" fillId="0" borderId="13" xfId="0" applyFont="true" applyBorder="true" applyAlignment="true" applyProtection="false">
      <alignment horizontal="left" vertical="center" textRotation="0" wrapText="true" indent="0" shrinkToFit="false"/>
      <protection locked="true" hidden="false"/>
    </xf>
    <xf numFmtId="168" fontId="33" fillId="26" borderId="11" xfId="0" applyFont="true" applyBorder="true" applyAlignment="true" applyProtection="true">
      <alignment horizontal="center" vertical="center" textRotation="0" wrapText="true" indent="0" shrinkToFit="false"/>
      <protection locked="true" hidden="true"/>
    </xf>
    <xf numFmtId="165" fontId="33" fillId="0" borderId="0" xfId="0" applyFont="true" applyBorder="true" applyAlignment="true" applyProtection="false">
      <alignment horizontal="left" vertical="center" textRotation="0" wrapText="true" indent="0" shrinkToFit="false"/>
      <protection locked="true" hidden="false"/>
    </xf>
    <xf numFmtId="164" fontId="33" fillId="26" borderId="11" xfId="0" applyFont="true" applyBorder="true" applyAlignment="true" applyProtection="true">
      <alignment horizontal="center" vertical="center" textRotation="0" wrapText="true" indent="0" shrinkToFit="false"/>
      <protection locked="true" hidden="true"/>
    </xf>
    <xf numFmtId="168" fontId="31" fillId="0" borderId="11" xfId="0" applyFont="true" applyBorder="true" applyAlignment="true" applyProtection="false">
      <alignment horizontal="center" vertical="center" textRotation="0" wrapText="true" indent="0" shrinkToFit="false"/>
      <protection locked="true" hidden="false"/>
    </xf>
    <xf numFmtId="166" fontId="36" fillId="0" borderId="11" xfId="94" applyFont="true" applyBorder="true" applyAlignment="true" applyProtection="false">
      <alignment horizontal="right" vertical="center" textRotation="0" wrapText="false" indent="0" shrinkToFit="false"/>
      <protection locked="true" hidden="false"/>
    </xf>
    <xf numFmtId="167" fontId="37" fillId="0" borderId="15" xfId="0" applyFont="true" applyBorder="true" applyAlignment="true" applyProtection="false">
      <alignment horizontal="center" vertical="center" textRotation="0" wrapText="false" indent="0" shrinkToFit="false"/>
      <protection locked="true" hidden="false"/>
    </xf>
    <xf numFmtId="165" fontId="33" fillId="0" borderId="15" xfId="0" applyFont="true" applyBorder="true" applyAlignment="true" applyProtection="false">
      <alignment horizontal="general" vertical="center" textRotation="0" wrapText="true" indent="0" shrinkToFit="false"/>
      <protection locked="true" hidden="false"/>
    </xf>
    <xf numFmtId="165" fontId="33" fillId="0" borderId="16" xfId="0" applyFont="true" applyBorder="true" applyAlignment="true" applyProtection="false">
      <alignment horizontal="left"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6" fontId="31"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general" vertical="bottom" textRotation="0" wrapText="false" indent="0" shrinkToFit="false"/>
      <protection locked="true" hidden="false"/>
    </xf>
    <xf numFmtId="165" fontId="31" fillId="11" borderId="11" xfId="0" applyFont="true" applyBorder="true" applyAlignment="true" applyProtection="false">
      <alignment horizontal="left" vertical="center" textRotation="0" wrapText="true" indent="0" shrinkToFit="false"/>
      <protection locked="true" hidden="false"/>
    </xf>
    <xf numFmtId="166" fontId="34" fillId="11" borderId="11" xfId="94" applyFont="true" applyBorder="true" applyAlignment="true" applyProtection="false">
      <alignment horizontal="right" vertical="center" textRotation="0" wrapText="false" indent="0" shrinkToFit="false"/>
      <protection locked="true" hidden="false"/>
    </xf>
    <xf numFmtId="167" fontId="31" fillId="11"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true">
      <alignment horizontal="center" vertical="top" textRotation="0" wrapText="true" indent="0" shrinkToFit="false"/>
      <protection locked="true" hidden="false"/>
    </xf>
    <xf numFmtId="167" fontId="33" fillId="0" borderId="11" xfId="0" applyFont="true" applyBorder="true" applyAlignment="true" applyProtection="false">
      <alignment horizontal="center" vertical="center" textRotation="0" wrapText="false" indent="0" shrinkToFit="false"/>
      <protection locked="true" hidden="false"/>
    </xf>
    <xf numFmtId="168" fontId="31" fillId="11" borderId="11" xfId="0" applyFont="true" applyBorder="true" applyAlignment="true" applyProtection="false">
      <alignment horizontal="center" vertical="center" textRotation="0" wrapText="true" indent="0" shrinkToFit="false"/>
      <protection locked="true" hidden="false"/>
    </xf>
    <xf numFmtId="168" fontId="31" fillId="11" borderId="11" xfId="0" applyFont="true" applyBorder="true" applyAlignment="true" applyProtection="false">
      <alignment horizontal="left" vertical="center" textRotation="0" wrapText="true" indent="0" shrinkToFit="false"/>
      <protection locked="true" hidden="false"/>
    </xf>
    <xf numFmtId="167" fontId="37" fillId="0" borderId="11" xfId="0" applyFont="true" applyBorder="true" applyAlignment="true" applyProtection="false">
      <alignment horizontal="center" vertical="center" textRotation="0" wrapText="false" indent="0" shrinkToFit="false"/>
      <protection locked="true" hidden="false"/>
    </xf>
    <xf numFmtId="165" fontId="33" fillId="0" borderId="11" xfId="0" applyFont="true" applyBorder="true" applyAlignment="true" applyProtection="false">
      <alignment horizontal="center" vertical="top" textRotation="0" wrapText="true" indent="0" shrinkToFit="false"/>
      <protection locked="true" hidden="false"/>
    </xf>
    <xf numFmtId="165" fontId="33" fillId="0" borderId="11" xfId="0" applyFont="true" applyBorder="true" applyAlignment="true" applyProtection="false">
      <alignment horizontal="general" vertical="center" textRotation="0" wrapText="true" indent="0" shrinkToFit="false"/>
      <protection locked="true" hidden="false"/>
    </xf>
    <xf numFmtId="167" fontId="31" fillId="0" borderId="11" xfId="0" applyFont="true" applyBorder="true" applyAlignment="true" applyProtection="false">
      <alignment horizontal="center" vertical="center" textRotation="0" wrapText="false" indent="0" shrinkToFit="false"/>
      <protection locked="true" hidden="false"/>
    </xf>
    <xf numFmtId="164" fontId="31" fillId="11" borderId="11" xfId="0" applyFont="true" applyBorder="true" applyAlignment="true" applyProtection="false">
      <alignment horizontal="center" vertical="center" textRotation="0" wrapText="true" indent="0" shrinkToFit="false"/>
      <protection locked="true" hidden="false"/>
    </xf>
    <xf numFmtId="164" fontId="31" fillId="11" borderId="11" xfId="0" applyFont="true" applyBorder="true" applyAlignment="true" applyProtection="false">
      <alignment horizontal="left" vertical="center" textRotation="0" wrapText="true" indent="0" shrinkToFit="false"/>
      <protection locked="true" hidden="false"/>
    </xf>
    <xf numFmtId="165" fontId="33" fillId="0" borderId="17" xfId="0" applyFont="true" applyBorder="true" applyAlignment="true" applyProtection="false">
      <alignment horizontal="left" vertical="center" textRotation="0" wrapText="true" indent="0" shrinkToFit="false"/>
      <protection locked="true" hidden="false"/>
    </xf>
    <xf numFmtId="166" fontId="35" fillId="0" borderId="11" xfId="94" applyFont="true" applyBorder="true" applyAlignment="true" applyProtection="false">
      <alignment horizontal="right"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true">
      <alignment horizontal="center" vertical="top" textRotation="0" wrapText="true" indent="0" shrinkToFit="false"/>
      <protection locked="true" hidden="false"/>
    </xf>
    <xf numFmtId="164" fontId="25" fillId="0" borderId="0" xfId="0" applyFont="true" applyBorder="false" applyAlignment="true" applyProtection="true">
      <alignment horizontal="center" vertical="top" textRotation="0" wrapText="true" indent="0" shrinkToFit="false"/>
      <protection locked="true" hidden="false"/>
    </xf>
    <xf numFmtId="166" fontId="34" fillId="0" borderId="11" xfId="94"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6" fontId="44" fillId="0" borderId="0" xfId="0" applyFont="true" applyBorder="false" applyAlignment="true" applyProtection="true">
      <alignment horizontal="general" vertical="bottom" textRotation="0" wrapText="false" indent="0" shrinkToFit="false"/>
      <protection locked="true" hidden="false"/>
    </xf>
    <xf numFmtId="166" fontId="43"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top"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в'язана клітинка" xfId="74"/>
    <cellStyle name="Звичайний 10" xfId="75"/>
    <cellStyle name="Звичайний 11" xfId="76"/>
    <cellStyle name="Звичайний 12" xfId="77"/>
    <cellStyle name="Звичайний 13" xfId="78"/>
    <cellStyle name="Звичайний 14" xfId="79"/>
    <cellStyle name="Звичайний 15" xfId="80"/>
    <cellStyle name="Звичайний 16" xfId="81"/>
    <cellStyle name="Звичайний 17" xfId="82"/>
    <cellStyle name="Звичайний 18" xfId="83"/>
    <cellStyle name="Звичайний 19" xfId="84"/>
    <cellStyle name="Звичайний 2" xfId="85"/>
    <cellStyle name="Звичайний 20" xfId="86"/>
    <cellStyle name="Звичайний 3" xfId="87"/>
    <cellStyle name="Звичайний 4" xfId="88"/>
    <cellStyle name="Звичайний 5" xfId="89"/>
    <cellStyle name="Звичайний 6" xfId="90"/>
    <cellStyle name="Звичайний 7" xfId="91"/>
    <cellStyle name="Звичайний 8" xfId="92"/>
    <cellStyle name="Звичайний 9" xfId="93"/>
    <cellStyle name="Звичайний_Додаток _ 3 зм_ни 4575" xfId="94"/>
    <cellStyle name="Итог" xfId="95"/>
    <cellStyle name="Контрольна клітинка" xfId="96"/>
    <cellStyle name="Контрольная ячейка" xfId="97"/>
    <cellStyle name="Назва" xfId="98"/>
    <cellStyle name="Название" xfId="99"/>
    <cellStyle name="Нейтральный" xfId="100"/>
    <cellStyle name="Обчислення" xfId="101"/>
    <cellStyle name="Обычный 2" xfId="102"/>
    <cellStyle name="Плохой" xfId="103"/>
    <cellStyle name="Поганий" xfId="104"/>
    <cellStyle name="Пояснение" xfId="105"/>
    <cellStyle name="Примечание" xfId="106"/>
    <cellStyle name="Примітка" xfId="107"/>
    <cellStyle name="Підсумок" xfId="108"/>
    <cellStyle name="Результат" xfId="109"/>
    <cellStyle name="Связанная ячейка" xfId="110"/>
    <cellStyle name="Середній" xfId="111"/>
    <cellStyle name="Стиль 1" xfId="112"/>
    <cellStyle name="Текст попередження" xfId="113"/>
    <cellStyle name="Текст пояснення" xfId="114"/>
    <cellStyle name="Текст предупреждения" xfId="115"/>
    <cellStyle name="Хороший" xfId="11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false" rightToLeft="false" tabSelected="false" showOutlineSymbols="true" defaultGridColor="true" view="pageBreakPreview" topLeftCell="A4" colorId="64" zoomScale="58" zoomScaleNormal="120" zoomScalePageLayoutView="58" workbookViewId="0">
      <pane xSplit="13" ySplit="7" topLeftCell="N23" activePane="bottomRight" state="frozen"/>
      <selection pane="topLeft" activeCell="A4" activeCellId="0" sqref="A4"/>
      <selection pane="topRight" activeCell="N4" activeCellId="0" sqref="N4"/>
      <selection pane="bottomLeft" activeCell="A23" activeCellId="0" sqref="A23"/>
      <selection pane="bottomRight" activeCell="J28" activeCellId="0" sqref="J28"/>
    </sheetView>
  </sheetViews>
  <sheetFormatPr defaultColWidth="9.1015625" defaultRowHeight="13.2" zeroHeight="false" outlineLevelRow="0" outlineLevelCol="0"/>
  <cols>
    <col collapsed="false" customWidth="true" hidden="false" outlineLevel="0" max="1" min="1" style="1" width="0.1"/>
    <col collapsed="false" customWidth="true" hidden="true" outlineLevel="0" max="2" min="2" style="1" width="10.43"/>
    <col collapsed="false" customWidth="true" hidden="false" outlineLevel="0" max="3" min="3" style="1" width="12.77"/>
    <col collapsed="false" customWidth="true" hidden="false" outlineLevel="0" max="4" min="4" style="1" width="9.65"/>
    <col collapsed="false" customWidth="true" hidden="false" outlineLevel="0" max="5" min="5" style="1" width="9.77"/>
    <col collapsed="false" customWidth="true" hidden="false" outlineLevel="0" max="6" min="6" style="1" width="66.77"/>
    <col collapsed="false" customWidth="true" hidden="false" outlineLevel="0" max="7" min="7" style="1" width="19.99"/>
    <col collapsed="false" customWidth="true" hidden="false" outlineLevel="0" max="8" min="8" style="1" width="21.77"/>
    <col collapsed="false" customWidth="true" hidden="false" outlineLevel="0" max="12" min="9" style="1" width="21.43"/>
    <col collapsed="false" customWidth="true" hidden="false" outlineLevel="0" max="13" min="13" style="1" width="15.43"/>
    <col collapsed="false" customWidth="false" hidden="false" outlineLevel="0" max="257" min="14" style="2" width="9.1"/>
  </cols>
  <sheetData>
    <row r="1" s="5" customFormat="true" ht="3.75" hidden="false" customHeight="true" outlineLevel="0" collapsed="false">
      <c r="A1" s="3"/>
      <c r="B1" s="3"/>
      <c r="C1" s="4"/>
      <c r="D1" s="4"/>
      <c r="E1" s="4"/>
      <c r="F1" s="4"/>
      <c r="G1" s="4"/>
      <c r="H1" s="4"/>
      <c r="I1" s="4"/>
      <c r="J1" s="4"/>
      <c r="K1" s="4"/>
      <c r="L1" s="4"/>
      <c r="M1" s="4"/>
    </row>
    <row r="2" customFormat="false" ht="150" hidden="false" customHeight="true" outlineLevel="0" collapsed="false">
      <c r="G2" s="6"/>
      <c r="H2" s="6"/>
      <c r="I2" s="6"/>
      <c r="J2" s="6"/>
      <c r="K2" s="7" t="s">
        <v>0</v>
      </c>
      <c r="L2" s="7"/>
      <c r="M2" s="7"/>
      <c r="N2" s="8"/>
    </row>
    <row r="3" customFormat="false" ht="24.75" hidden="false" customHeight="true" outlineLevel="0" collapsed="false">
      <c r="G3" s="6"/>
      <c r="H3" s="6"/>
      <c r="I3" s="9"/>
      <c r="J3" s="6"/>
      <c r="K3" s="10" t="s">
        <v>1</v>
      </c>
      <c r="L3" s="11"/>
      <c r="M3" s="11"/>
      <c r="N3" s="8"/>
    </row>
    <row r="4" customFormat="false" ht="25.5" hidden="false" customHeight="true" outlineLevel="0" collapsed="false">
      <c r="C4" s="12" t="s">
        <v>2</v>
      </c>
      <c r="D4" s="12"/>
      <c r="E4" s="12"/>
      <c r="F4" s="12"/>
      <c r="G4" s="12"/>
      <c r="H4" s="12"/>
      <c r="I4" s="12"/>
      <c r="J4" s="12"/>
      <c r="K4" s="12"/>
      <c r="L4" s="12"/>
      <c r="M4" s="12"/>
    </row>
    <row r="5" customFormat="false" ht="35.4" hidden="false" customHeight="true" outlineLevel="0" collapsed="false">
      <c r="C5" s="13"/>
      <c r="D5" s="13"/>
      <c r="E5" s="13"/>
      <c r="F5" s="14" t="s">
        <v>3</v>
      </c>
      <c r="G5" s="13"/>
      <c r="H5" s="15"/>
      <c r="I5" s="13"/>
      <c r="J5" s="16"/>
      <c r="K5" s="16"/>
      <c r="L5" s="16"/>
      <c r="M5" s="17" t="s">
        <v>4</v>
      </c>
    </row>
    <row r="6" customFormat="false" ht="21.75" hidden="false" customHeight="true" outlineLevel="0" collapsed="false">
      <c r="A6" s="18"/>
      <c r="B6" s="18"/>
      <c r="C6" s="19" t="s">
        <v>5</v>
      </c>
      <c r="D6" s="19" t="s">
        <v>6</v>
      </c>
      <c r="E6" s="19" t="s">
        <v>7</v>
      </c>
      <c r="F6" s="20" t="s">
        <v>8</v>
      </c>
      <c r="G6" s="20" t="s">
        <v>9</v>
      </c>
      <c r="H6" s="20"/>
      <c r="I6" s="20"/>
      <c r="J6" s="20" t="s">
        <v>10</v>
      </c>
      <c r="K6" s="20"/>
      <c r="L6" s="20"/>
      <c r="M6" s="20" t="s">
        <v>11</v>
      </c>
    </row>
    <row r="7" customFormat="false" ht="16.5" hidden="false" customHeight="true" outlineLevel="0" collapsed="false">
      <c r="A7" s="21"/>
      <c r="B7" s="21"/>
      <c r="C7" s="19"/>
      <c r="D7" s="19"/>
      <c r="E7" s="19"/>
      <c r="F7" s="20"/>
      <c r="G7" s="20" t="s">
        <v>12</v>
      </c>
      <c r="H7" s="20" t="s">
        <v>13</v>
      </c>
      <c r="I7" s="20"/>
      <c r="J7" s="20" t="s">
        <v>12</v>
      </c>
      <c r="K7" s="20" t="s">
        <v>13</v>
      </c>
      <c r="L7" s="20"/>
      <c r="M7" s="20"/>
    </row>
    <row r="8" customFormat="false" ht="20.25" hidden="false" customHeight="true" outlineLevel="0" collapsed="false">
      <c r="A8" s="22"/>
      <c r="B8" s="21"/>
      <c r="C8" s="19"/>
      <c r="D8" s="19"/>
      <c r="E8" s="19"/>
      <c r="F8" s="20"/>
      <c r="G8" s="20"/>
      <c r="H8" s="20" t="s">
        <v>14</v>
      </c>
      <c r="I8" s="20" t="s">
        <v>15</v>
      </c>
      <c r="J8" s="20"/>
      <c r="K8" s="20" t="s">
        <v>14</v>
      </c>
      <c r="L8" s="20" t="s">
        <v>15</v>
      </c>
      <c r="M8" s="20"/>
    </row>
    <row r="9" customFormat="false" ht="80.4" hidden="false" customHeight="true" outlineLevel="0" collapsed="false">
      <c r="A9" s="23"/>
      <c r="B9" s="23"/>
      <c r="C9" s="19"/>
      <c r="D9" s="19"/>
      <c r="E9" s="19"/>
      <c r="F9" s="20" t="s">
        <v>16</v>
      </c>
      <c r="G9" s="20"/>
      <c r="H9" s="20"/>
      <c r="I9" s="20"/>
      <c r="J9" s="20"/>
      <c r="K9" s="20"/>
      <c r="L9" s="20"/>
      <c r="M9" s="20"/>
    </row>
    <row r="10" customFormat="false" ht="18" hidden="false" customHeight="true" outlineLevel="0" collapsed="false">
      <c r="A10" s="23"/>
      <c r="B10" s="23"/>
      <c r="C10" s="24" t="n">
        <v>1</v>
      </c>
      <c r="D10" s="24" t="n">
        <v>2</v>
      </c>
      <c r="E10" s="24" t="n">
        <v>3</v>
      </c>
      <c r="F10" s="24" t="n">
        <v>4</v>
      </c>
      <c r="G10" s="24" t="n">
        <v>5</v>
      </c>
      <c r="H10" s="24" t="n">
        <v>6</v>
      </c>
      <c r="I10" s="24" t="n">
        <v>7</v>
      </c>
      <c r="J10" s="24" t="n">
        <v>8</v>
      </c>
      <c r="K10" s="24" t="n">
        <v>9</v>
      </c>
      <c r="L10" s="24" t="n">
        <v>10</v>
      </c>
      <c r="M10" s="24" t="n">
        <v>11</v>
      </c>
    </row>
    <row r="11" s="30" customFormat="true" ht="42" hidden="false" customHeight="true" outlineLevel="0" collapsed="false">
      <c r="A11" s="25"/>
      <c r="B11" s="25"/>
      <c r="C11" s="26" t="s">
        <v>17</v>
      </c>
      <c r="D11" s="26"/>
      <c r="E11" s="27"/>
      <c r="F11" s="26" t="s">
        <v>18</v>
      </c>
      <c r="G11" s="28" t="n">
        <f aca="false">SUM(G12:G35)</f>
        <v>39239932.92</v>
      </c>
      <c r="H11" s="28" t="n">
        <f aca="false">SUM(H12:H35)</f>
        <v>10587118</v>
      </c>
      <c r="I11" s="28" t="n">
        <f aca="false">SUM(I12:I35)</f>
        <v>1911345</v>
      </c>
      <c r="J11" s="28" t="n">
        <f aca="false">SUM(J12:J35)</f>
        <v>32527925.02</v>
      </c>
      <c r="K11" s="28" t="n">
        <f aca="false">SUM(K12:K35)</f>
        <v>10587015.98</v>
      </c>
      <c r="L11" s="28" t="n">
        <f aca="false">SUM(L12:L35)</f>
        <v>1779540.75</v>
      </c>
      <c r="M11" s="29" t="n">
        <f aca="false">ROUND((J11/G11*100),1)</f>
        <v>82.9</v>
      </c>
    </row>
    <row r="12" customFormat="false" ht="84" hidden="false" customHeight="true" outlineLevel="0" collapsed="false">
      <c r="B12" s="1" t="n">
        <v>10116</v>
      </c>
      <c r="C12" s="31" t="s">
        <v>19</v>
      </c>
      <c r="D12" s="31" t="s">
        <v>20</v>
      </c>
      <c r="E12" s="32" t="s">
        <v>21</v>
      </c>
      <c r="F12" s="33" t="s">
        <v>22</v>
      </c>
      <c r="G12" s="34" t="n">
        <v>14635914</v>
      </c>
      <c r="H12" s="34" t="n">
        <v>9982045</v>
      </c>
      <c r="I12" s="34" t="n">
        <v>959795</v>
      </c>
      <c r="J12" s="34" t="n">
        <v>14494022.91</v>
      </c>
      <c r="K12" s="34" t="n">
        <v>9981949.13</v>
      </c>
      <c r="L12" s="34" t="n">
        <f aca="false">500142.14+32733.32+295188.19</f>
        <v>828063.65</v>
      </c>
      <c r="M12" s="35" t="n">
        <f aca="false">ROUND((J12/G12*100),1)</f>
        <v>99</v>
      </c>
    </row>
    <row r="13" customFormat="false" ht="42.75" hidden="false" customHeight="true" outlineLevel="0" collapsed="false">
      <c r="B13" s="1" t="n">
        <v>90802</v>
      </c>
      <c r="C13" s="31" t="s">
        <v>23</v>
      </c>
      <c r="D13" s="31" t="s">
        <v>24</v>
      </c>
      <c r="E13" s="32" t="s">
        <v>25</v>
      </c>
      <c r="F13" s="33" t="s">
        <v>26</v>
      </c>
      <c r="G13" s="34" t="n">
        <v>36800</v>
      </c>
      <c r="H13" s="34"/>
      <c r="I13" s="34"/>
      <c r="J13" s="34" t="n">
        <v>36798.86</v>
      </c>
      <c r="K13" s="34"/>
      <c r="L13" s="34"/>
      <c r="M13" s="35" t="n">
        <f aca="false">ROUND((J13/G13*100),1)</f>
        <v>100</v>
      </c>
    </row>
    <row r="14" customFormat="false" ht="24" hidden="false" customHeight="true" outlineLevel="0" collapsed="false">
      <c r="B14" s="1" t="n">
        <v>91101</v>
      </c>
      <c r="C14" s="31" t="s">
        <v>27</v>
      </c>
      <c r="D14" s="31" t="s">
        <v>28</v>
      </c>
      <c r="E14" s="32" t="s">
        <v>25</v>
      </c>
      <c r="F14" s="36" t="s">
        <v>29</v>
      </c>
      <c r="G14" s="34" t="n">
        <v>679598</v>
      </c>
      <c r="H14" s="34" t="n">
        <v>548805</v>
      </c>
      <c r="I14" s="34"/>
      <c r="J14" s="34" t="n">
        <v>679559.5</v>
      </c>
      <c r="K14" s="34" t="n">
        <v>548803.57</v>
      </c>
      <c r="L14" s="34"/>
      <c r="M14" s="35" t="n">
        <f aca="false">ROUND((J14/G14*100),1)</f>
        <v>100</v>
      </c>
    </row>
    <row r="15" customFormat="false" ht="33" hidden="false" customHeight="true" outlineLevel="0" collapsed="false">
      <c r="B15" s="1" t="n">
        <v>91102</v>
      </c>
      <c r="C15" s="31" t="s">
        <v>30</v>
      </c>
      <c r="D15" s="31" t="s">
        <v>31</v>
      </c>
      <c r="E15" s="32" t="s">
        <v>25</v>
      </c>
      <c r="F15" s="37" t="s">
        <v>32</v>
      </c>
      <c r="G15" s="34" t="n">
        <v>24000</v>
      </c>
      <c r="H15" s="34"/>
      <c r="I15" s="34"/>
      <c r="J15" s="34" t="n">
        <v>24000</v>
      </c>
      <c r="K15" s="34"/>
      <c r="L15" s="34"/>
      <c r="M15" s="35" t="n">
        <f aca="false">ROUND((J15/G15*100),1)</f>
        <v>100</v>
      </c>
    </row>
    <row r="16" customFormat="false" ht="45.6" hidden="false" customHeight="true" outlineLevel="0" collapsed="false">
      <c r="B16" s="38" t="s">
        <v>33</v>
      </c>
      <c r="C16" s="31" t="s">
        <v>34</v>
      </c>
      <c r="D16" s="31" t="s">
        <v>35</v>
      </c>
      <c r="E16" s="32" t="s">
        <v>25</v>
      </c>
      <c r="F16" s="33" t="s">
        <v>36</v>
      </c>
      <c r="G16" s="34" t="n">
        <v>74570</v>
      </c>
      <c r="H16" s="34"/>
      <c r="I16" s="34"/>
      <c r="J16" s="34" t="n">
        <v>74569.49</v>
      </c>
      <c r="K16" s="34"/>
      <c r="L16" s="34"/>
      <c r="M16" s="35" t="n">
        <f aca="false">ROUND((J16/G16*100),1)</f>
        <v>100</v>
      </c>
    </row>
    <row r="17" customFormat="false" ht="46.2" hidden="false" customHeight="true" outlineLevel="0" collapsed="false">
      <c r="B17" s="23" t="n">
        <v>91104</v>
      </c>
      <c r="C17" s="31" t="s">
        <v>37</v>
      </c>
      <c r="D17" s="31" t="s">
        <v>38</v>
      </c>
      <c r="E17" s="32" t="s">
        <v>25</v>
      </c>
      <c r="F17" s="33" t="s">
        <v>39</v>
      </c>
      <c r="G17" s="34" t="n">
        <v>2910</v>
      </c>
      <c r="H17" s="34"/>
      <c r="I17" s="34"/>
      <c r="J17" s="34" t="n">
        <v>2885.75</v>
      </c>
      <c r="K17" s="34"/>
      <c r="L17" s="34"/>
      <c r="M17" s="35" t="n">
        <f aca="false">ROUND((J17/G17*100),1)</f>
        <v>99.2</v>
      </c>
    </row>
    <row r="18" customFormat="false" ht="34.2" hidden="false" customHeight="true" outlineLevel="0" collapsed="false">
      <c r="B18" s="23" t="n">
        <v>91107</v>
      </c>
      <c r="C18" s="31" t="s">
        <v>40</v>
      </c>
      <c r="D18" s="31" t="s">
        <v>41</v>
      </c>
      <c r="E18" s="32" t="s">
        <v>25</v>
      </c>
      <c r="F18" s="33" t="s">
        <v>42</v>
      </c>
      <c r="G18" s="34" t="n">
        <v>37605</v>
      </c>
      <c r="H18" s="34"/>
      <c r="I18" s="34"/>
      <c r="J18" s="34" t="n">
        <v>37604.19</v>
      </c>
      <c r="K18" s="34"/>
      <c r="L18" s="34"/>
      <c r="M18" s="35" t="n">
        <f aca="false">ROUND((J18/G18*100),1)</f>
        <v>100</v>
      </c>
    </row>
    <row r="19" customFormat="false" ht="54" hidden="false" customHeight="false" outlineLevel="0" collapsed="false">
      <c r="B19" s="38"/>
      <c r="C19" s="31" t="s">
        <v>43</v>
      </c>
      <c r="D19" s="31" t="s">
        <v>44</v>
      </c>
      <c r="E19" s="32" t="s">
        <v>45</v>
      </c>
      <c r="F19" s="33" t="s">
        <v>46</v>
      </c>
      <c r="G19" s="34" t="n">
        <v>62598</v>
      </c>
      <c r="H19" s="34"/>
      <c r="I19" s="34"/>
      <c r="J19" s="34" t="n">
        <v>49031.98</v>
      </c>
      <c r="K19" s="34"/>
      <c r="L19" s="34"/>
      <c r="M19" s="35" t="n">
        <f aca="false">ROUND((J19/G19*100),1)</f>
        <v>78.3</v>
      </c>
    </row>
    <row r="20" customFormat="false" ht="25.2" hidden="false" customHeight="true" outlineLevel="0" collapsed="false">
      <c r="B20" s="38"/>
      <c r="C20" s="31" t="s">
        <v>47</v>
      </c>
      <c r="D20" s="31" t="s">
        <v>48</v>
      </c>
      <c r="E20" s="32" t="s">
        <v>49</v>
      </c>
      <c r="F20" s="33" t="s">
        <v>50</v>
      </c>
      <c r="G20" s="34" t="n">
        <v>82089</v>
      </c>
      <c r="H20" s="34"/>
      <c r="I20" s="34"/>
      <c r="J20" s="34" t="n">
        <v>33770.04</v>
      </c>
      <c r="K20" s="34"/>
      <c r="L20" s="34"/>
      <c r="M20" s="35" t="n">
        <f aca="false">ROUND((J20/G20*100),1)</f>
        <v>41.1</v>
      </c>
    </row>
    <row r="21" customFormat="false" ht="36" hidden="false" customHeight="false" outlineLevel="0" collapsed="false">
      <c r="B21" s="38"/>
      <c r="C21" s="31" t="s">
        <v>51</v>
      </c>
      <c r="D21" s="31" t="s">
        <v>52</v>
      </c>
      <c r="E21" s="32" t="s">
        <v>53</v>
      </c>
      <c r="F21" s="33" t="s">
        <v>54</v>
      </c>
      <c r="G21" s="34" t="n">
        <v>191000</v>
      </c>
      <c r="H21" s="34"/>
      <c r="I21" s="34"/>
      <c r="J21" s="34" t="n">
        <v>101587.58</v>
      </c>
      <c r="K21" s="34"/>
      <c r="L21" s="34"/>
      <c r="M21" s="35" t="n">
        <f aca="false">ROUND((J21/G21*100),1)</f>
        <v>53.2</v>
      </c>
    </row>
    <row r="22" customFormat="false" ht="30" hidden="false" customHeight="true" outlineLevel="0" collapsed="false">
      <c r="B22" s="38" t="s">
        <v>55</v>
      </c>
      <c r="C22" s="31" t="s">
        <v>56</v>
      </c>
      <c r="D22" s="31" t="s">
        <v>57</v>
      </c>
      <c r="E22" s="32" t="s">
        <v>58</v>
      </c>
      <c r="F22" s="37" t="s">
        <v>59</v>
      </c>
      <c r="G22" s="34" t="n">
        <v>7000000</v>
      </c>
      <c r="H22" s="34"/>
      <c r="I22" s="34" t="n">
        <v>950000</v>
      </c>
      <c r="J22" s="34" t="n">
        <f aca="false">5995920.83+949998.62</f>
        <v>6945919.45</v>
      </c>
      <c r="K22" s="34"/>
      <c r="L22" s="34" t="n">
        <v>949998.62</v>
      </c>
      <c r="M22" s="35" t="n">
        <f aca="false">ROUND((J22/G22*100),1)</f>
        <v>99.2</v>
      </c>
    </row>
    <row r="23" customFormat="false" ht="30" hidden="false" customHeight="true" outlineLevel="0" collapsed="false">
      <c r="B23" s="38"/>
      <c r="C23" s="31" t="s">
        <v>60</v>
      </c>
      <c r="D23" s="31" t="s">
        <v>61</v>
      </c>
      <c r="E23" s="32" t="s">
        <v>58</v>
      </c>
      <c r="F23" s="33" t="s">
        <v>62</v>
      </c>
      <c r="G23" s="34" t="n">
        <v>100000</v>
      </c>
      <c r="H23" s="34"/>
      <c r="I23" s="34"/>
      <c r="J23" s="34" t="n">
        <v>99415.8</v>
      </c>
      <c r="K23" s="34"/>
      <c r="L23" s="34"/>
      <c r="M23" s="35" t="n">
        <f aca="false">ROUND((J23/G23*100),1)</f>
        <v>99.4</v>
      </c>
    </row>
    <row r="24" customFormat="false" ht="188.4" hidden="false" customHeight="true" outlineLevel="0" collapsed="false">
      <c r="B24" s="38"/>
      <c r="C24" s="31" t="s">
        <v>63</v>
      </c>
      <c r="D24" s="31" t="s">
        <v>64</v>
      </c>
      <c r="E24" s="32" t="s">
        <v>65</v>
      </c>
      <c r="F24" s="39" t="s">
        <v>66</v>
      </c>
      <c r="G24" s="34" t="n">
        <v>5822152.92</v>
      </c>
      <c r="H24" s="34"/>
      <c r="I24" s="34"/>
      <c r="J24" s="34"/>
      <c r="K24" s="34"/>
      <c r="L24" s="34"/>
      <c r="M24" s="35" t="n">
        <f aca="false">ROUND((J24/G24*100),1)</f>
        <v>0</v>
      </c>
    </row>
    <row r="25" customFormat="false" ht="30.6" hidden="false" customHeight="true" outlineLevel="0" collapsed="false">
      <c r="B25" s="38" t="s">
        <v>67</v>
      </c>
      <c r="C25" s="31" t="s">
        <v>68</v>
      </c>
      <c r="D25" s="31" t="s">
        <v>69</v>
      </c>
      <c r="E25" s="32" t="s">
        <v>70</v>
      </c>
      <c r="F25" s="37" t="s">
        <v>71</v>
      </c>
      <c r="G25" s="34" t="n">
        <v>128417</v>
      </c>
      <c r="H25" s="34"/>
      <c r="I25" s="34" t="n">
        <v>1550</v>
      </c>
      <c r="J25" s="34" t="n">
        <v>127173.68</v>
      </c>
      <c r="K25" s="34"/>
      <c r="L25" s="34" t="n">
        <v>1478.48</v>
      </c>
      <c r="M25" s="35" t="n">
        <f aca="false">ROUND((J25/G25*100),1)</f>
        <v>99</v>
      </c>
    </row>
    <row r="26" customFormat="false" ht="51.75" hidden="false" customHeight="true" outlineLevel="0" collapsed="false">
      <c r="B26" s="38" t="s">
        <v>72</v>
      </c>
      <c r="C26" s="31" t="s">
        <v>73</v>
      </c>
      <c r="D26" s="31" t="s">
        <v>74</v>
      </c>
      <c r="E26" s="32" t="s">
        <v>75</v>
      </c>
      <c r="F26" s="33" t="s">
        <v>76</v>
      </c>
      <c r="G26" s="34" t="n">
        <v>226520</v>
      </c>
      <c r="H26" s="34"/>
      <c r="I26" s="34"/>
      <c r="J26" s="34" t="n">
        <v>223614.13</v>
      </c>
      <c r="K26" s="34"/>
      <c r="L26" s="34"/>
      <c r="M26" s="35" t="n">
        <f aca="false">ROUND((J26/G26*100),1)</f>
        <v>98.7</v>
      </c>
    </row>
    <row r="27" customFormat="false" ht="43.2" hidden="false" customHeight="true" outlineLevel="0" collapsed="false">
      <c r="B27" s="38" t="s">
        <v>77</v>
      </c>
      <c r="C27" s="31" t="s">
        <v>78</v>
      </c>
      <c r="D27" s="31" t="s">
        <v>79</v>
      </c>
      <c r="E27" s="32" t="s">
        <v>75</v>
      </c>
      <c r="F27" s="33" t="s">
        <v>80</v>
      </c>
      <c r="G27" s="34" t="n">
        <v>15167</v>
      </c>
      <c r="H27" s="34"/>
      <c r="I27" s="34"/>
      <c r="J27" s="34" t="n">
        <v>15166.68</v>
      </c>
      <c r="K27" s="34"/>
      <c r="L27" s="34"/>
      <c r="M27" s="35" t="n">
        <f aca="false">ROUND((J27/G27*100),1)</f>
        <v>100</v>
      </c>
    </row>
    <row r="28" customFormat="false" ht="75" hidden="false" customHeight="true" outlineLevel="0" collapsed="false">
      <c r="B28" s="31" t="s">
        <v>81</v>
      </c>
      <c r="C28" s="31" t="s">
        <v>82</v>
      </c>
      <c r="D28" s="31" t="s">
        <v>83</v>
      </c>
      <c r="E28" s="32" t="s">
        <v>75</v>
      </c>
      <c r="F28" s="33" t="s">
        <v>84</v>
      </c>
      <c r="G28" s="34" t="n">
        <v>77147</v>
      </c>
      <c r="H28" s="34" t="n">
        <v>56268</v>
      </c>
      <c r="I28" s="34"/>
      <c r="J28" s="34" t="n">
        <v>76841.21</v>
      </c>
      <c r="K28" s="34" t="n">
        <v>56263.28</v>
      </c>
      <c r="L28" s="34"/>
      <c r="M28" s="35" t="n">
        <f aca="false">ROUND((J28/G28*100),1)</f>
        <v>99.6</v>
      </c>
    </row>
    <row r="29" customFormat="false" ht="31.2" hidden="false" customHeight="true" outlineLevel="0" collapsed="false">
      <c r="B29" s="31" t="s">
        <v>85</v>
      </c>
      <c r="C29" s="31" t="s">
        <v>86</v>
      </c>
      <c r="D29" s="31" t="s">
        <v>87</v>
      </c>
      <c r="E29" s="32" t="s">
        <v>88</v>
      </c>
      <c r="F29" s="33" t="s">
        <v>89</v>
      </c>
      <c r="G29" s="34" t="n">
        <v>9168374</v>
      </c>
      <c r="H29" s="34"/>
      <c r="I29" s="34"/>
      <c r="J29" s="34" t="n">
        <v>8759737.68</v>
      </c>
      <c r="K29" s="34"/>
      <c r="L29" s="34"/>
      <c r="M29" s="35" t="n">
        <f aca="false">ROUND((J29/G29*100),1)</f>
        <v>95.5</v>
      </c>
    </row>
    <row r="30" customFormat="false" ht="25.2" hidden="false" customHeight="true" outlineLevel="0" collapsed="false">
      <c r="B30" s="31"/>
      <c r="C30" s="31" t="s">
        <v>90</v>
      </c>
      <c r="D30" s="31" t="s">
        <v>91</v>
      </c>
      <c r="E30" s="32" t="s">
        <v>92</v>
      </c>
      <c r="F30" s="33" t="s">
        <v>93</v>
      </c>
      <c r="G30" s="34" t="n">
        <v>50500</v>
      </c>
      <c r="H30" s="34"/>
      <c r="I30" s="34"/>
      <c r="J30" s="34" t="n">
        <v>18430</v>
      </c>
      <c r="K30" s="34"/>
      <c r="L30" s="34"/>
      <c r="M30" s="35" t="n">
        <f aca="false">ROUND((J30/G30*100),1)</f>
        <v>36.5</v>
      </c>
    </row>
    <row r="31" customFormat="false" ht="25.2" hidden="false" customHeight="true" outlineLevel="0" collapsed="false">
      <c r="B31" s="31"/>
      <c r="C31" s="31" t="s">
        <v>94</v>
      </c>
      <c r="D31" s="31" t="s">
        <v>95</v>
      </c>
      <c r="E31" s="32" t="s">
        <v>96</v>
      </c>
      <c r="F31" s="33" t="s">
        <v>97</v>
      </c>
      <c r="G31" s="34" t="n">
        <v>364698</v>
      </c>
      <c r="H31" s="34"/>
      <c r="I31" s="34"/>
      <c r="J31" s="34" t="n">
        <v>364698</v>
      </c>
      <c r="K31" s="34"/>
      <c r="L31" s="34"/>
      <c r="M31" s="35" t="n">
        <f aca="false">ROUND((J31/G31*100),1)</f>
        <v>100</v>
      </c>
    </row>
    <row r="32" customFormat="false" ht="54" hidden="false" customHeight="false" outlineLevel="0" collapsed="false">
      <c r="B32" s="31"/>
      <c r="C32" s="31" t="s">
        <v>98</v>
      </c>
      <c r="D32" s="31" t="s">
        <v>99</v>
      </c>
      <c r="E32" s="32" t="s">
        <v>100</v>
      </c>
      <c r="F32" s="33" t="s">
        <v>101</v>
      </c>
      <c r="G32" s="34" t="n">
        <v>143625</v>
      </c>
      <c r="H32" s="34"/>
      <c r="I32" s="34"/>
      <c r="J32" s="34" t="n">
        <v>113101.8</v>
      </c>
      <c r="K32" s="34"/>
      <c r="L32" s="34"/>
      <c r="M32" s="35" t="n">
        <f aca="false">ROUND((J32/G32*100),1)</f>
        <v>78.7</v>
      </c>
    </row>
    <row r="33" customFormat="false" ht="36.6" hidden="false" customHeight="true" outlineLevel="0" collapsed="false">
      <c r="B33" s="31"/>
      <c r="C33" s="31" t="s">
        <v>102</v>
      </c>
      <c r="D33" s="31" t="s">
        <v>103</v>
      </c>
      <c r="E33" s="32" t="s">
        <v>104</v>
      </c>
      <c r="F33" s="33" t="s">
        <v>105</v>
      </c>
      <c r="G33" s="34" t="n">
        <v>26425</v>
      </c>
      <c r="H33" s="34"/>
      <c r="I33" s="34"/>
      <c r="J33" s="34" t="n">
        <v>12124.97</v>
      </c>
      <c r="K33" s="34"/>
      <c r="L33" s="34"/>
      <c r="M33" s="35" t="n">
        <f aca="false">ROUND((J33/G33*100),1)</f>
        <v>45.9</v>
      </c>
    </row>
    <row r="34" customFormat="false" ht="36" hidden="false" customHeight="false" outlineLevel="0" collapsed="false">
      <c r="B34" s="31"/>
      <c r="C34" s="31" t="s">
        <v>106</v>
      </c>
      <c r="D34" s="31" t="s">
        <v>107</v>
      </c>
      <c r="E34" s="32" t="s">
        <v>108</v>
      </c>
      <c r="F34" s="33" t="s">
        <v>109</v>
      </c>
      <c r="G34" s="34" t="n">
        <v>175763</v>
      </c>
      <c r="H34" s="34"/>
      <c r="I34" s="34"/>
      <c r="J34" s="34" t="n">
        <v>175762.59</v>
      </c>
      <c r="K34" s="34"/>
      <c r="L34" s="34"/>
      <c r="M34" s="35" t="n">
        <f aca="false">ROUND((J34/G34*100),1)</f>
        <v>100</v>
      </c>
    </row>
    <row r="35" customFormat="false" ht="25.2" hidden="false" customHeight="true" outlineLevel="0" collapsed="false">
      <c r="B35" s="31"/>
      <c r="C35" s="31" t="s">
        <v>110</v>
      </c>
      <c r="D35" s="31" t="s">
        <v>111</v>
      </c>
      <c r="E35" s="32" t="s">
        <v>108</v>
      </c>
      <c r="F35" s="33" t="s">
        <v>112</v>
      </c>
      <c r="G35" s="34" t="n">
        <v>114060</v>
      </c>
      <c r="H35" s="34"/>
      <c r="I35" s="34"/>
      <c r="J35" s="34" t="n">
        <v>62108.73</v>
      </c>
      <c r="K35" s="34"/>
      <c r="L35" s="34"/>
      <c r="M35" s="35" t="n">
        <f aca="false">ROUND((J35/G35*100),1)</f>
        <v>54.5</v>
      </c>
    </row>
    <row r="36" customFormat="false" ht="45.6" hidden="false" customHeight="true" outlineLevel="0" collapsed="false">
      <c r="C36" s="26" t="s">
        <v>113</v>
      </c>
      <c r="D36" s="26"/>
      <c r="E36" s="27"/>
      <c r="F36" s="40" t="s">
        <v>114</v>
      </c>
      <c r="G36" s="28" t="n">
        <f aca="false">SUM(G37:G41)</f>
        <v>41131782.08</v>
      </c>
      <c r="H36" s="28" t="n">
        <f aca="false">SUM(H37:H41)</f>
        <v>1812950</v>
      </c>
      <c r="I36" s="28" t="n">
        <f aca="false">SUM(I37:I41)</f>
        <v>0</v>
      </c>
      <c r="J36" s="28" t="n">
        <f aca="false">SUM(J37:J41)</f>
        <v>40738725.13</v>
      </c>
      <c r="K36" s="28" t="n">
        <f aca="false">SUM(K37:K41)</f>
        <v>1812948.09</v>
      </c>
      <c r="L36" s="28" t="n">
        <f aca="false">SUM(L37:L41)</f>
        <v>0</v>
      </c>
      <c r="M36" s="29" t="n">
        <f aca="false">ROUND((J36/G36*100),1)</f>
        <v>99</v>
      </c>
    </row>
    <row r="37" customFormat="false" ht="54" hidden="false" customHeight="true" outlineLevel="0" collapsed="false">
      <c r="B37" s="31" t="s">
        <v>115</v>
      </c>
      <c r="C37" s="31" t="s">
        <v>116</v>
      </c>
      <c r="D37" s="31" t="s">
        <v>117</v>
      </c>
      <c r="E37" s="32" t="s">
        <v>21</v>
      </c>
      <c r="F37" s="37" t="s">
        <v>118</v>
      </c>
      <c r="G37" s="34" t="n">
        <v>2301990</v>
      </c>
      <c r="H37" s="34" t="n">
        <v>1812950</v>
      </c>
      <c r="I37" s="34"/>
      <c r="J37" s="34" t="n">
        <v>2301855.16</v>
      </c>
      <c r="K37" s="34" t="n">
        <v>1812948.09</v>
      </c>
      <c r="L37" s="34"/>
      <c r="M37" s="35" t="n">
        <f aca="false">ROUND((J37/G37*100),1)</f>
        <v>100</v>
      </c>
    </row>
    <row r="38" customFormat="false" ht="114" hidden="false" customHeight="true" outlineLevel="0" collapsed="false">
      <c r="B38" s="31"/>
      <c r="C38" s="31" t="s">
        <v>119</v>
      </c>
      <c r="D38" s="31" t="s">
        <v>64</v>
      </c>
      <c r="E38" s="32" t="s">
        <v>65</v>
      </c>
      <c r="F38" s="39" t="s">
        <v>66</v>
      </c>
      <c r="G38" s="34" t="n">
        <v>348543.08</v>
      </c>
      <c r="H38" s="34"/>
      <c r="I38" s="34"/>
      <c r="J38" s="34"/>
      <c r="K38" s="34"/>
      <c r="L38" s="34"/>
      <c r="M38" s="29" t="n">
        <f aca="false">ROUND((J38/G38*100),1)</f>
        <v>0</v>
      </c>
    </row>
    <row r="39" customFormat="false" ht="56.4" hidden="false" customHeight="true" outlineLevel="0" collapsed="false">
      <c r="B39" s="31"/>
      <c r="C39" s="31" t="s">
        <v>120</v>
      </c>
      <c r="D39" s="31" t="s">
        <v>121</v>
      </c>
      <c r="E39" s="32" t="s">
        <v>117</v>
      </c>
      <c r="F39" s="37" t="s">
        <v>122</v>
      </c>
      <c r="G39" s="34" t="n">
        <v>180556</v>
      </c>
      <c r="H39" s="34"/>
      <c r="I39" s="34"/>
      <c r="J39" s="34" t="n">
        <v>177443</v>
      </c>
      <c r="K39" s="34"/>
      <c r="L39" s="34"/>
      <c r="M39" s="35" t="n">
        <f aca="false">ROUND((J39/G39*100),1)</f>
        <v>98.3</v>
      </c>
    </row>
    <row r="40" customFormat="false" ht="29.25" hidden="false" customHeight="true" outlineLevel="0" collapsed="false">
      <c r="B40" s="31"/>
      <c r="C40" s="31" t="s">
        <v>123</v>
      </c>
      <c r="D40" s="31" t="s">
        <v>124</v>
      </c>
      <c r="E40" s="32" t="s">
        <v>117</v>
      </c>
      <c r="F40" s="37" t="s">
        <v>125</v>
      </c>
      <c r="G40" s="34" t="n">
        <v>35812000</v>
      </c>
      <c r="H40" s="34"/>
      <c r="I40" s="34"/>
      <c r="J40" s="34" t="n">
        <v>35812000</v>
      </c>
      <c r="K40" s="34"/>
      <c r="L40" s="34"/>
      <c r="M40" s="35" t="n">
        <f aca="false">ROUND((J40/G40*100),1)</f>
        <v>100</v>
      </c>
    </row>
    <row r="41" customFormat="false" ht="37.5" hidden="false" customHeight="true" outlineLevel="0" collapsed="false">
      <c r="B41" s="31" t="s">
        <v>126</v>
      </c>
      <c r="C41" s="31" t="s">
        <v>127</v>
      </c>
      <c r="D41" s="31" t="s">
        <v>128</v>
      </c>
      <c r="E41" s="32" t="s">
        <v>117</v>
      </c>
      <c r="F41" s="37" t="s">
        <v>129</v>
      </c>
      <c r="G41" s="34" t="n">
        <v>2488693</v>
      </c>
      <c r="H41" s="34"/>
      <c r="I41" s="34"/>
      <c r="J41" s="34" t="n">
        <v>2447426.97</v>
      </c>
      <c r="K41" s="34"/>
      <c r="L41" s="34"/>
      <c r="M41" s="35" t="n">
        <f aca="false">ROUND((J41/G41*100),1)</f>
        <v>98.3</v>
      </c>
    </row>
    <row r="42" customFormat="false" ht="53.4" hidden="false" customHeight="true" outlineLevel="0" collapsed="false">
      <c r="C42" s="26" t="s">
        <v>130</v>
      </c>
      <c r="D42" s="26"/>
      <c r="E42" s="27"/>
      <c r="F42" s="40" t="s">
        <v>131</v>
      </c>
      <c r="G42" s="28" t="n">
        <f aca="false">SUM(G43:G75)</f>
        <v>239367248.54</v>
      </c>
      <c r="H42" s="28" t="n">
        <f aca="false">SUM(H43:H75)</f>
        <v>10696796</v>
      </c>
      <c r="I42" s="28" t="n">
        <f aca="false">SUM(I43:I75)</f>
        <v>594713</v>
      </c>
      <c r="J42" s="28" t="n">
        <f aca="false">SUM(J43:J75)</f>
        <v>238275754.25</v>
      </c>
      <c r="K42" s="28" t="n">
        <f aca="false">SUM(K43:K75)</f>
        <v>10609122.01</v>
      </c>
      <c r="L42" s="28" t="n">
        <f aca="false">SUM(L43:L75)</f>
        <v>530240.34</v>
      </c>
      <c r="M42" s="29" t="n">
        <f aca="false">ROUND((J42/G42*100),1)</f>
        <v>99.5</v>
      </c>
    </row>
    <row r="43" customFormat="false" ht="53.4" hidden="false" customHeight="true" outlineLevel="0" collapsed="false">
      <c r="B43" s="31" t="s">
        <v>115</v>
      </c>
      <c r="C43" s="31" t="s">
        <v>132</v>
      </c>
      <c r="D43" s="31" t="s">
        <v>117</v>
      </c>
      <c r="E43" s="32" t="s">
        <v>21</v>
      </c>
      <c r="F43" s="37" t="s">
        <v>118</v>
      </c>
      <c r="G43" s="34" t="n">
        <v>8251810</v>
      </c>
      <c r="H43" s="34" t="n">
        <v>6712900</v>
      </c>
      <c r="I43" s="34"/>
      <c r="J43" s="34" t="n">
        <v>8251239.24</v>
      </c>
      <c r="K43" s="34" t="n">
        <v>6712590.08</v>
      </c>
      <c r="L43" s="34"/>
      <c r="M43" s="35" t="n">
        <f aca="false">ROUND((J43/G43*100),1)</f>
        <v>100</v>
      </c>
    </row>
    <row r="44" customFormat="false" ht="74.4" hidden="false" customHeight="true" outlineLevel="0" collapsed="false">
      <c r="B44" s="31" t="s">
        <v>133</v>
      </c>
      <c r="C44" s="31" t="s">
        <v>134</v>
      </c>
      <c r="D44" s="31" t="s">
        <v>135</v>
      </c>
      <c r="E44" s="32" t="s">
        <v>136</v>
      </c>
      <c r="F44" s="33" t="s">
        <v>137</v>
      </c>
      <c r="G44" s="34" t="n">
        <v>540000</v>
      </c>
      <c r="H44" s="34"/>
      <c r="I44" s="34"/>
      <c r="J44" s="34" t="n">
        <v>539231.9</v>
      </c>
      <c r="K44" s="34"/>
      <c r="L44" s="34"/>
      <c r="M44" s="35" t="n">
        <f aca="false">ROUND((J44/G44*100),1)</f>
        <v>99.9</v>
      </c>
    </row>
    <row r="45" customFormat="false" ht="200.4" hidden="false" customHeight="true" outlineLevel="0" collapsed="false">
      <c r="B45" s="31" t="s">
        <v>138</v>
      </c>
      <c r="C45" s="31" t="s">
        <v>139</v>
      </c>
      <c r="D45" s="31" t="s">
        <v>140</v>
      </c>
      <c r="E45" s="32" t="s">
        <v>45</v>
      </c>
      <c r="F45" s="33" t="s">
        <v>141</v>
      </c>
      <c r="G45" s="34" t="n">
        <v>7944820.46</v>
      </c>
      <c r="H45" s="34"/>
      <c r="I45" s="34"/>
      <c r="J45" s="34" t="n">
        <v>7944820.46</v>
      </c>
      <c r="K45" s="34"/>
      <c r="L45" s="34"/>
      <c r="M45" s="35" t="n">
        <f aca="false">ROUND((J45/G45*100),1)</f>
        <v>100</v>
      </c>
    </row>
    <row r="46" customFormat="false" ht="409.6" hidden="false" customHeight="true" outlineLevel="0" collapsed="false">
      <c r="B46" s="31" t="s">
        <v>142</v>
      </c>
      <c r="C46" s="31" t="s">
        <v>143</v>
      </c>
      <c r="D46" s="31" t="s">
        <v>144</v>
      </c>
      <c r="E46" s="32" t="s">
        <v>45</v>
      </c>
      <c r="F46" s="33" t="s">
        <v>145</v>
      </c>
      <c r="G46" s="34" t="n">
        <v>1425920.3</v>
      </c>
      <c r="H46" s="34"/>
      <c r="I46" s="34"/>
      <c r="J46" s="34" t="n">
        <v>1425920.3</v>
      </c>
      <c r="K46" s="34"/>
      <c r="L46" s="34"/>
      <c r="M46" s="29" t="n">
        <f aca="false">ROUND((J46/G46*100),1)</f>
        <v>100</v>
      </c>
    </row>
    <row r="47" customFormat="false" ht="88.2" hidden="false" customHeight="true" outlineLevel="0" collapsed="false">
      <c r="B47" s="31" t="s">
        <v>146</v>
      </c>
      <c r="C47" s="31" t="s">
        <v>147</v>
      </c>
      <c r="D47" s="31" t="s">
        <v>148</v>
      </c>
      <c r="E47" s="32" t="s">
        <v>149</v>
      </c>
      <c r="F47" s="33" t="s">
        <v>150</v>
      </c>
      <c r="G47" s="34" t="n">
        <v>349607.25</v>
      </c>
      <c r="H47" s="34"/>
      <c r="I47" s="34"/>
      <c r="J47" s="34" t="n">
        <v>349607.25</v>
      </c>
      <c r="K47" s="34"/>
      <c r="L47" s="34"/>
      <c r="M47" s="35" t="n">
        <f aca="false">ROUND((J47/G47*100),1)</f>
        <v>100</v>
      </c>
    </row>
    <row r="48" customFormat="false" ht="57.75" hidden="false" customHeight="true" outlineLevel="0" collapsed="false">
      <c r="B48" s="1" t="n">
        <v>90215</v>
      </c>
      <c r="C48" s="31" t="s">
        <v>151</v>
      </c>
      <c r="D48" s="31" t="s">
        <v>152</v>
      </c>
      <c r="E48" s="32" t="s">
        <v>149</v>
      </c>
      <c r="F48" s="33" t="s">
        <v>153</v>
      </c>
      <c r="G48" s="34" t="n">
        <v>563207.62</v>
      </c>
      <c r="H48" s="34"/>
      <c r="I48" s="34"/>
      <c r="J48" s="34" t="n">
        <v>563207.62</v>
      </c>
      <c r="K48" s="34"/>
      <c r="L48" s="34"/>
      <c r="M48" s="35" t="n">
        <f aca="false">ROUND((J48/G48*100),1)</f>
        <v>100</v>
      </c>
    </row>
    <row r="49" customFormat="false" ht="82.2" hidden="false" customHeight="true" outlineLevel="0" collapsed="false">
      <c r="B49" s="1" t="n">
        <v>90405</v>
      </c>
      <c r="C49" s="31" t="s">
        <v>154</v>
      </c>
      <c r="D49" s="31" t="s">
        <v>155</v>
      </c>
      <c r="E49" s="32" t="s">
        <v>135</v>
      </c>
      <c r="F49" s="33" t="s">
        <v>156</v>
      </c>
      <c r="G49" s="34" t="n">
        <v>142008400.45</v>
      </c>
      <c r="H49" s="34"/>
      <c r="I49" s="34"/>
      <c r="J49" s="34" t="n">
        <f aca="false">142008357.08+43.37</f>
        <v>142008400.45</v>
      </c>
      <c r="K49" s="34"/>
      <c r="L49" s="34"/>
      <c r="M49" s="35" t="n">
        <f aca="false">ROUND((J49/G49*100),1)</f>
        <v>100</v>
      </c>
    </row>
    <row r="50" customFormat="false" ht="178.95" hidden="false" customHeight="true" outlineLevel="0" collapsed="false">
      <c r="B50" s="1" t="n">
        <v>90202</v>
      </c>
      <c r="C50" s="31" t="s">
        <v>157</v>
      </c>
      <c r="D50" s="41" t="s">
        <v>158</v>
      </c>
      <c r="E50" s="42" t="s">
        <v>45</v>
      </c>
      <c r="F50" s="33" t="s">
        <v>159</v>
      </c>
      <c r="G50" s="34" t="n">
        <v>72794.18</v>
      </c>
      <c r="H50" s="34"/>
      <c r="I50" s="34"/>
      <c r="J50" s="34" t="n">
        <v>72794.18</v>
      </c>
      <c r="K50" s="34"/>
      <c r="L50" s="34"/>
      <c r="M50" s="35" t="n">
        <f aca="false">ROUND((J50/G50*100),1)</f>
        <v>100</v>
      </c>
    </row>
    <row r="51" customFormat="false" ht="106.95" hidden="false" customHeight="true" outlineLevel="0" collapsed="false">
      <c r="B51" s="23" t="n">
        <v>90208</v>
      </c>
      <c r="C51" s="31" t="s">
        <v>160</v>
      </c>
      <c r="D51" s="31" t="s">
        <v>161</v>
      </c>
      <c r="E51" s="31" t="s">
        <v>149</v>
      </c>
      <c r="F51" s="33" t="s">
        <v>162</v>
      </c>
      <c r="G51" s="34" t="n">
        <v>3243</v>
      </c>
      <c r="H51" s="34"/>
      <c r="I51" s="34"/>
      <c r="J51" s="34" t="n">
        <v>3243</v>
      </c>
      <c r="K51" s="34"/>
      <c r="L51" s="34"/>
      <c r="M51" s="35" t="n">
        <f aca="false">ROUND((J51/G51*100),1)</f>
        <v>100</v>
      </c>
    </row>
    <row r="52" customFormat="false" ht="62.4" hidden="false" customHeight="true" outlineLevel="0" collapsed="false">
      <c r="B52" s="23" t="n">
        <v>90216</v>
      </c>
      <c r="C52" s="31" t="s">
        <v>163</v>
      </c>
      <c r="D52" s="31" t="s">
        <v>164</v>
      </c>
      <c r="E52" s="31" t="s">
        <v>149</v>
      </c>
      <c r="F52" s="33" t="s">
        <v>165</v>
      </c>
      <c r="G52" s="34" t="n">
        <v>23510.8</v>
      </c>
      <c r="H52" s="34"/>
      <c r="I52" s="34"/>
      <c r="J52" s="34" t="n">
        <v>23510.8</v>
      </c>
      <c r="K52" s="34"/>
      <c r="L52" s="34"/>
      <c r="M52" s="35" t="n">
        <f aca="false">ROUND((J52/G52*100),1)</f>
        <v>100</v>
      </c>
    </row>
    <row r="53" customFormat="false" ht="68.4" hidden="false" customHeight="true" outlineLevel="0" collapsed="false">
      <c r="B53" s="23" t="n">
        <v>90406</v>
      </c>
      <c r="C53" s="31" t="s">
        <v>166</v>
      </c>
      <c r="D53" s="31" t="s">
        <v>167</v>
      </c>
      <c r="E53" s="31" t="s">
        <v>135</v>
      </c>
      <c r="F53" s="33" t="s">
        <v>168</v>
      </c>
      <c r="G53" s="34" t="n">
        <v>1084740.48</v>
      </c>
      <c r="H53" s="34"/>
      <c r="I53" s="34"/>
      <c r="J53" s="34" t="n">
        <v>1084740.48</v>
      </c>
      <c r="K53" s="34"/>
      <c r="L53" s="34"/>
      <c r="M53" s="35" t="n">
        <f aca="false">ROUND((J53/G53*100),1)</f>
        <v>100</v>
      </c>
    </row>
    <row r="54" customFormat="false" ht="83.4" hidden="false" customHeight="true" outlineLevel="0" collapsed="false">
      <c r="B54" s="1" t="n">
        <v>90209</v>
      </c>
      <c r="C54" s="31" t="s">
        <v>169</v>
      </c>
      <c r="D54" s="31" t="s">
        <v>170</v>
      </c>
      <c r="E54" s="32" t="s">
        <v>149</v>
      </c>
      <c r="F54" s="33" t="s">
        <v>171</v>
      </c>
      <c r="G54" s="34" t="n">
        <v>7500</v>
      </c>
      <c r="H54" s="34"/>
      <c r="I54" s="34"/>
      <c r="J54" s="34" t="n">
        <v>6616.4</v>
      </c>
      <c r="K54" s="34"/>
      <c r="L54" s="34"/>
      <c r="M54" s="35" t="n">
        <f aca="false">ROUND((J54/G54*100),1)</f>
        <v>88.2</v>
      </c>
    </row>
    <row r="55" customFormat="false" ht="42.6" hidden="false" customHeight="true" outlineLevel="0" collapsed="false">
      <c r="B55" s="1" t="n">
        <v>90214</v>
      </c>
      <c r="C55" s="31" t="s">
        <v>172</v>
      </c>
      <c r="D55" s="31" t="s">
        <v>173</v>
      </c>
      <c r="E55" s="32" t="s">
        <v>149</v>
      </c>
      <c r="F55" s="43" t="s">
        <v>174</v>
      </c>
      <c r="G55" s="34" t="n">
        <v>218021.79</v>
      </c>
      <c r="H55" s="34"/>
      <c r="I55" s="34"/>
      <c r="J55" s="34" t="n">
        <v>208374.2</v>
      </c>
      <c r="K55" s="34"/>
      <c r="L55" s="34"/>
      <c r="M55" s="35" t="n">
        <f aca="false">ROUND((J55/G55*100),1)</f>
        <v>95.6</v>
      </c>
    </row>
    <row r="56" customFormat="false" ht="60.75" hidden="false" customHeight="true" outlineLevel="0" collapsed="false">
      <c r="B56" s="1" t="n">
        <v>170102</v>
      </c>
      <c r="C56" s="31" t="s">
        <v>175</v>
      </c>
      <c r="D56" s="31" t="s">
        <v>176</v>
      </c>
      <c r="E56" s="32" t="s">
        <v>149</v>
      </c>
      <c r="F56" s="33" t="s">
        <v>177</v>
      </c>
      <c r="G56" s="34" t="n">
        <v>2624200</v>
      </c>
      <c r="H56" s="34"/>
      <c r="I56" s="34"/>
      <c r="J56" s="34" t="n">
        <v>2624200</v>
      </c>
      <c r="K56" s="34"/>
      <c r="L56" s="34"/>
      <c r="M56" s="35" t="n">
        <f aca="false">ROUND((J56/G56*100),1)</f>
        <v>100</v>
      </c>
    </row>
    <row r="57" customFormat="false" ht="37.95" hidden="false" customHeight="true" outlineLevel="0" collapsed="false">
      <c r="C57" s="31" t="s">
        <v>178</v>
      </c>
      <c r="D57" s="31" t="s">
        <v>179</v>
      </c>
      <c r="E57" s="32" t="s">
        <v>149</v>
      </c>
      <c r="F57" s="33" t="s">
        <v>180</v>
      </c>
      <c r="G57" s="34" t="n">
        <v>147178.21</v>
      </c>
      <c r="H57" s="34"/>
      <c r="I57" s="34"/>
      <c r="J57" s="34" t="n">
        <v>146810.2</v>
      </c>
      <c r="K57" s="34"/>
      <c r="L57" s="34"/>
      <c r="M57" s="35" t="n">
        <f aca="false">ROUND((J57/G57*100),1)</f>
        <v>99.7</v>
      </c>
    </row>
    <row r="58" customFormat="false" ht="25.2" hidden="false" customHeight="true" outlineLevel="0" collapsed="false">
      <c r="B58" s="31" t="s">
        <v>181</v>
      </c>
      <c r="C58" s="31" t="s">
        <v>182</v>
      </c>
      <c r="D58" s="31" t="s">
        <v>183</v>
      </c>
      <c r="E58" s="32" t="s">
        <v>25</v>
      </c>
      <c r="F58" s="36" t="s">
        <v>184</v>
      </c>
      <c r="G58" s="34" t="n">
        <v>398400</v>
      </c>
      <c r="H58" s="34"/>
      <c r="I58" s="34"/>
      <c r="J58" s="34" t="n">
        <v>367176.94</v>
      </c>
      <c r="K58" s="34"/>
      <c r="L58" s="34"/>
      <c r="M58" s="35" t="n">
        <f aca="false">ROUND((J58/G58*100),1)</f>
        <v>92.2</v>
      </c>
    </row>
    <row r="59" customFormat="false" ht="25.2" hidden="false" customHeight="true" outlineLevel="0" collapsed="false">
      <c r="B59" s="31" t="s">
        <v>185</v>
      </c>
      <c r="C59" s="31" t="s">
        <v>186</v>
      </c>
      <c r="D59" s="31" t="s">
        <v>187</v>
      </c>
      <c r="E59" s="32" t="s">
        <v>25</v>
      </c>
      <c r="F59" s="33" t="s">
        <v>188</v>
      </c>
      <c r="G59" s="34" t="n">
        <v>35690.42</v>
      </c>
      <c r="H59" s="34"/>
      <c r="I59" s="34"/>
      <c r="J59" s="34" t="n">
        <v>35690.42</v>
      </c>
      <c r="K59" s="34"/>
      <c r="L59" s="34"/>
      <c r="M59" s="35" t="n">
        <f aca="false">ROUND((J59/G59*100),1)</f>
        <v>100</v>
      </c>
    </row>
    <row r="60" customFormat="false" ht="25.2" hidden="false" customHeight="true" outlineLevel="0" collapsed="false">
      <c r="B60" s="31" t="s">
        <v>189</v>
      </c>
      <c r="C60" s="31" t="s">
        <v>190</v>
      </c>
      <c r="D60" s="31" t="s">
        <v>191</v>
      </c>
      <c r="E60" s="32" t="s">
        <v>25</v>
      </c>
      <c r="F60" s="43" t="s">
        <v>192</v>
      </c>
      <c r="G60" s="34" t="n">
        <v>26420400</v>
      </c>
      <c r="H60" s="34"/>
      <c r="I60" s="34"/>
      <c r="J60" s="34" t="n">
        <v>26399636.84</v>
      </c>
      <c r="K60" s="34"/>
      <c r="L60" s="34"/>
      <c r="M60" s="35" t="n">
        <f aca="false">ROUND((J60/G60*100),1)</f>
        <v>99.9</v>
      </c>
    </row>
    <row r="61" customFormat="false" ht="36" hidden="false" customHeight="false" outlineLevel="0" collapsed="false">
      <c r="B61" s="31" t="s">
        <v>193</v>
      </c>
      <c r="C61" s="31" t="s">
        <v>194</v>
      </c>
      <c r="D61" s="31" t="s">
        <v>195</v>
      </c>
      <c r="E61" s="32" t="s">
        <v>25</v>
      </c>
      <c r="F61" s="33" t="s">
        <v>196</v>
      </c>
      <c r="G61" s="34" t="n">
        <v>2621900</v>
      </c>
      <c r="H61" s="34"/>
      <c r="I61" s="34"/>
      <c r="J61" s="34" t="n">
        <v>2567677.43</v>
      </c>
      <c r="K61" s="34"/>
      <c r="L61" s="34"/>
      <c r="M61" s="35" t="n">
        <f aca="false">ROUND((J61/G61*100),1)</f>
        <v>97.9</v>
      </c>
    </row>
    <row r="62" customFormat="false" ht="30" hidden="false" customHeight="true" outlineLevel="0" collapsed="false">
      <c r="B62" s="31" t="s">
        <v>197</v>
      </c>
      <c r="C62" s="31" t="s">
        <v>198</v>
      </c>
      <c r="D62" s="31" t="s">
        <v>199</v>
      </c>
      <c r="E62" s="32" t="s">
        <v>25</v>
      </c>
      <c r="F62" s="33" t="s">
        <v>200</v>
      </c>
      <c r="G62" s="34" t="n">
        <v>7972200</v>
      </c>
      <c r="H62" s="34"/>
      <c r="I62" s="34"/>
      <c r="J62" s="34" t="n">
        <v>7738880.64</v>
      </c>
      <c r="K62" s="34"/>
      <c r="L62" s="34"/>
      <c r="M62" s="35" t="n">
        <f aca="false">ROUND((J62/G62*100),1)</f>
        <v>97.1</v>
      </c>
    </row>
    <row r="63" customFormat="false" ht="30" hidden="false" customHeight="true" outlineLevel="0" collapsed="false">
      <c r="B63" s="31" t="s">
        <v>201</v>
      </c>
      <c r="C63" s="31" t="s">
        <v>202</v>
      </c>
      <c r="D63" s="31" t="s">
        <v>203</v>
      </c>
      <c r="E63" s="32" t="s">
        <v>25</v>
      </c>
      <c r="F63" s="36" t="s">
        <v>204</v>
      </c>
      <c r="G63" s="34" t="n">
        <v>547000</v>
      </c>
      <c r="H63" s="34"/>
      <c r="I63" s="34"/>
      <c r="J63" s="34" t="n">
        <v>546218.44</v>
      </c>
      <c r="K63" s="34"/>
      <c r="L63" s="34"/>
      <c r="M63" s="35" t="n">
        <f aca="false">ROUND((J63/G63*100),1)</f>
        <v>99.9</v>
      </c>
    </row>
    <row r="64" customFormat="false" ht="30" hidden="false" customHeight="true" outlineLevel="0" collapsed="false">
      <c r="B64" s="31" t="s">
        <v>205</v>
      </c>
      <c r="C64" s="31" t="s">
        <v>206</v>
      </c>
      <c r="D64" s="31" t="s">
        <v>207</v>
      </c>
      <c r="E64" s="32" t="s">
        <v>25</v>
      </c>
      <c r="F64" s="43" t="s">
        <v>208</v>
      </c>
      <c r="G64" s="34" t="n">
        <v>156700</v>
      </c>
      <c r="H64" s="34"/>
      <c r="I64" s="34"/>
      <c r="J64" s="34" t="n">
        <v>155660</v>
      </c>
      <c r="K64" s="34"/>
      <c r="L64" s="34"/>
      <c r="M64" s="35" t="n">
        <f aca="false">ROUND((J64/G64*100),1)</f>
        <v>99.3</v>
      </c>
    </row>
    <row r="65" customFormat="false" ht="32.4" hidden="false" customHeight="true" outlineLevel="0" collapsed="false">
      <c r="B65" s="31" t="s">
        <v>209</v>
      </c>
      <c r="C65" s="31" t="s">
        <v>210</v>
      </c>
      <c r="D65" s="31" t="s">
        <v>211</v>
      </c>
      <c r="E65" s="32" t="s">
        <v>25</v>
      </c>
      <c r="F65" s="33" t="s">
        <v>212</v>
      </c>
      <c r="G65" s="34" t="n">
        <v>13461700</v>
      </c>
      <c r="H65" s="34"/>
      <c r="I65" s="34"/>
      <c r="J65" s="34" t="n">
        <v>13235709.92</v>
      </c>
      <c r="K65" s="34"/>
      <c r="L65" s="34"/>
      <c r="M65" s="35" t="n">
        <f aca="false">ROUND((J65/G65*100),1)</f>
        <v>98.3</v>
      </c>
    </row>
    <row r="66" customFormat="false" ht="45" hidden="false" customHeight="true" outlineLevel="0" collapsed="false">
      <c r="B66" s="31" t="s">
        <v>213</v>
      </c>
      <c r="C66" s="31" t="s">
        <v>214</v>
      </c>
      <c r="D66" s="31" t="s">
        <v>215</v>
      </c>
      <c r="E66" s="32" t="s">
        <v>216</v>
      </c>
      <c r="F66" s="33" t="s">
        <v>217</v>
      </c>
      <c r="G66" s="34" t="n">
        <v>12196409.58</v>
      </c>
      <c r="H66" s="34"/>
      <c r="I66" s="34"/>
      <c r="J66" s="34" t="n">
        <v>12022472.44</v>
      </c>
      <c r="K66" s="34"/>
      <c r="L66" s="34"/>
      <c r="M66" s="35" t="n">
        <f aca="false">ROUND((J66/G66*100),1)</f>
        <v>98.6</v>
      </c>
    </row>
    <row r="67" customFormat="false" ht="45" hidden="false" customHeight="true" outlineLevel="0" collapsed="false">
      <c r="B67" s="44"/>
      <c r="C67" s="31" t="s">
        <v>218</v>
      </c>
      <c r="D67" s="31" t="s">
        <v>219</v>
      </c>
      <c r="E67" s="32" t="s">
        <v>149</v>
      </c>
      <c r="F67" s="33" t="s">
        <v>220</v>
      </c>
      <c r="G67" s="34" t="n">
        <v>25721</v>
      </c>
      <c r="H67" s="34"/>
      <c r="I67" s="34"/>
      <c r="J67" s="34" t="n">
        <v>25380.83</v>
      </c>
      <c r="K67" s="34"/>
      <c r="L67" s="34"/>
      <c r="M67" s="35" t="n">
        <f aca="false">ROUND((J67/G67*100),1)</f>
        <v>98.7</v>
      </c>
    </row>
    <row r="68" customFormat="false" ht="47.4" hidden="false" customHeight="true" outlineLevel="0" collapsed="false">
      <c r="B68" s="44" t="s">
        <v>221</v>
      </c>
      <c r="C68" s="31" t="s">
        <v>222</v>
      </c>
      <c r="D68" s="31" t="s">
        <v>223</v>
      </c>
      <c r="E68" s="32" t="s">
        <v>216</v>
      </c>
      <c r="F68" s="33" t="s">
        <v>224</v>
      </c>
      <c r="G68" s="34" t="n">
        <v>2872500</v>
      </c>
      <c r="H68" s="34"/>
      <c r="I68" s="34"/>
      <c r="J68" s="34" t="n">
        <v>2747485.95</v>
      </c>
      <c r="K68" s="34"/>
      <c r="L68" s="34"/>
      <c r="M68" s="35" t="n">
        <f aca="false">ROUND((J68/G68*100),1)</f>
        <v>95.6</v>
      </c>
    </row>
    <row r="69" customFormat="false" ht="25.2" hidden="false" customHeight="true" outlineLevel="0" collapsed="false">
      <c r="B69" s="1" t="n">
        <v>90412</v>
      </c>
      <c r="C69" s="31" t="s">
        <v>225</v>
      </c>
      <c r="D69" s="31" t="s">
        <v>226</v>
      </c>
      <c r="E69" s="32" t="s">
        <v>227</v>
      </c>
      <c r="F69" s="45" t="s">
        <v>228</v>
      </c>
      <c r="G69" s="34" t="n">
        <v>1207353</v>
      </c>
      <c r="H69" s="34"/>
      <c r="I69" s="34"/>
      <c r="J69" s="34" t="n">
        <v>1177248.87</v>
      </c>
      <c r="K69" s="34"/>
      <c r="L69" s="34"/>
      <c r="M69" s="35" t="n">
        <f aca="false">ROUND((J69/G69*100),1)</f>
        <v>97.5</v>
      </c>
    </row>
    <row r="70" customFormat="false" ht="43.95" hidden="false" customHeight="true" outlineLevel="0" collapsed="false">
      <c r="B70" s="1" t="n">
        <v>90417</v>
      </c>
      <c r="C70" s="31" t="s">
        <v>229</v>
      </c>
      <c r="D70" s="31" t="s">
        <v>230</v>
      </c>
      <c r="E70" s="32" t="s">
        <v>45</v>
      </c>
      <c r="F70" s="45" t="s">
        <v>231</v>
      </c>
      <c r="G70" s="34" t="n">
        <v>33840</v>
      </c>
      <c r="H70" s="34"/>
      <c r="I70" s="34"/>
      <c r="J70" s="34" t="n">
        <v>33840</v>
      </c>
      <c r="K70" s="34"/>
      <c r="L70" s="34"/>
      <c r="M70" s="35" t="n">
        <f aca="false">ROUND((J70/G70*100),1)</f>
        <v>100</v>
      </c>
    </row>
    <row r="71" customFormat="false" ht="61.95" hidden="false" customHeight="true" outlineLevel="0" collapsed="false">
      <c r="B71" s="1" t="n">
        <v>91204</v>
      </c>
      <c r="C71" s="31" t="s">
        <v>232</v>
      </c>
      <c r="D71" s="31" t="s">
        <v>233</v>
      </c>
      <c r="E71" s="32" t="s">
        <v>234</v>
      </c>
      <c r="F71" s="33" t="s">
        <v>235</v>
      </c>
      <c r="G71" s="34" t="n">
        <v>4961338</v>
      </c>
      <c r="H71" s="34" t="n">
        <v>3298296</v>
      </c>
      <c r="I71" s="34" t="n">
        <v>434583</v>
      </c>
      <c r="J71" s="34" t="n">
        <v>4948875.57</v>
      </c>
      <c r="K71" s="34" t="n">
        <v>3297930.56</v>
      </c>
      <c r="L71" s="34" t="n">
        <f aca="false">79518.37+38388.8+56733.7+254290.84</f>
        <v>428931.71</v>
      </c>
      <c r="M71" s="35" t="n">
        <f aca="false">ROUND((J71/G71*100),1)</f>
        <v>99.7</v>
      </c>
    </row>
    <row r="72" customFormat="false" ht="40.5" hidden="false" customHeight="true" outlineLevel="0" collapsed="false">
      <c r="B72" s="1" t="n">
        <v>91206</v>
      </c>
      <c r="C72" s="31" t="s">
        <v>236</v>
      </c>
      <c r="D72" s="31" t="s">
        <v>237</v>
      </c>
      <c r="E72" s="32" t="s">
        <v>216</v>
      </c>
      <c r="F72" s="33" t="s">
        <v>238</v>
      </c>
      <c r="G72" s="34" t="n">
        <v>1093214</v>
      </c>
      <c r="H72" s="34" t="n">
        <v>685600</v>
      </c>
      <c r="I72" s="34" t="n">
        <v>160130</v>
      </c>
      <c r="J72" s="34" t="n">
        <v>929631.13</v>
      </c>
      <c r="K72" s="34" t="n">
        <v>598601.37</v>
      </c>
      <c r="L72" s="34" t="n">
        <f aca="false">2373.25+20020.95+78914.43</f>
        <v>101308.63</v>
      </c>
      <c r="M72" s="35" t="n">
        <f aca="false">ROUND((J72/G72*100),1)</f>
        <v>85</v>
      </c>
    </row>
    <row r="73" customFormat="false" ht="23.4" hidden="false" customHeight="true" outlineLevel="0" collapsed="false">
      <c r="C73" s="31"/>
      <c r="D73" s="31" t="s">
        <v>239</v>
      </c>
      <c r="E73" s="32"/>
      <c r="F73" s="33" t="s">
        <v>240</v>
      </c>
      <c r="G73" s="34"/>
      <c r="H73" s="34"/>
      <c r="I73" s="34"/>
      <c r="J73" s="34"/>
      <c r="K73" s="34"/>
      <c r="L73" s="34"/>
      <c r="M73" s="35"/>
    </row>
    <row r="74" customFormat="false" ht="43.95" hidden="false" customHeight="true" outlineLevel="0" collapsed="false">
      <c r="B74" s="1" t="n">
        <v>91209</v>
      </c>
      <c r="C74" s="31" t="s">
        <v>241</v>
      </c>
      <c r="D74" s="31" t="s">
        <v>44</v>
      </c>
      <c r="E74" s="32" t="s">
        <v>45</v>
      </c>
      <c r="F74" s="33" t="s">
        <v>46</v>
      </c>
      <c r="G74" s="34" t="n">
        <v>62200</v>
      </c>
      <c r="H74" s="34"/>
      <c r="I74" s="34"/>
      <c r="J74" s="34" t="n">
        <v>62074.13</v>
      </c>
      <c r="K74" s="34"/>
      <c r="L74" s="34"/>
      <c r="M74" s="35" t="n">
        <f aca="false">ROUND((J74/G74*100),1)</f>
        <v>99.8</v>
      </c>
    </row>
    <row r="75" customFormat="false" ht="56.4" hidden="false" customHeight="true" outlineLevel="0" collapsed="false">
      <c r="B75" s="1" t="n">
        <v>91303</v>
      </c>
      <c r="C75" s="31" t="s">
        <v>242</v>
      </c>
      <c r="D75" s="31" t="s">
        <v>243</v>
      </c>
      <c r="E75" s="32" t="s">
        <v>216</v>
      </c>
      <c r="F75" s="43" t="s">
        <v>244</v>
      </c>
      <c r="G75" s="34" t="n">
        <v>35728</v>
      </c>
      <c r="H75" s="34"/>
      <c r="I75" s="34"/>
      <c r="J75" s="34" t="n">
        <v>29378.22</v>
      </c>
      <c r="K75" s="34"/>
      <c r="L75" s="34"/>
      <c r="M75" s="35" t="n">
        <f aca="false">ROUND((J75/G75*100),1)</f>
        <v>82.2</v>
      </c>
    </row>
    <row r="76" customFormat="false" ht="32.4" hidden="false" customHeight="true" outlineLevel="0" collapsed="false">
      <c r="C76" s="26" t="s">
        <v>245</v>
      </c>
      <c r="D76" s="26"/>
      <c r="E76" s="27"/>
      <c r="F76" s="46" t="s">
        <v>246</v>
      </c>
      <c r="G76" s="28" t="n">
        <f aca="false">SUM(G77,G90,G100:G106,G107,G108,G109,G110)</f>
        <v>129667207</v>
      </c>
      <c r="H76" s="28" t="n">
        <f aca="false">SUM(H77,H90,H100:H106,H107,H108,H109,H110)</f>
        <v>82773491</v>
      </c>
      <c r="I76" s="28" t="n">
        <f aca="false">SUM(I77,I90,I100:I106,I107,I108,I109,I110)</f>
        <v>16930101</v>
      </c>
      <c r="J76" s="28" t="n">
        <f aca="false">SUM(J77,J90,J100:J106,J107,J108,J109,J110)</f>
        <v>126273439.3</v>
      </c>
      <c r="K76" s="28" t="n">
        <f aca="false">SUM(K77,K90,K100:K106,K107,K108,K109,K110)</f>
        <v>82746020.62</v>
      </c>
      <c r="L76" s="28" t="n">
        <f aca="false">SUM(L77,L90,L100:L106,L107,L108,L109,L110)</f>
        <v>14731677.86</v>
      </c>
      <c r="M76" s="29" t="n">
        <f aca="false">ROUND((J76/G76*100),1)</f>
        <v>97.4</v>
      </c>
    </row>
    <row r="77" customFormat="false" ht="24.6" hidden="false" customHeight="true" outlineLevel="0" collapsed="false">
      <c r="B77" s="1" t="n">
        <v>7101</v>
      </c>
      <c r="C77" s="31" t="s">
        <v>247</v>
      </c>
      <c r="D77" s="31" t="s">
        <v>216</v>
      </c>
      <c r="E77" s="32" t="s">
        <v>136</v>
      </c>
      <c r="F77" s="37" t="s">
        <v>248</v>
      </c>
      <c r="G77" s="47" t="n">
        <f aca="false">SUM(G78:G89)</f>
        <v>42275924</v>
      </c>
      <c r="H77" s="47" t="n">
        <f aca="false">SUM(H78:H89)</f>
        <v>24927082</v>
      </c>
      <c r="I77" s="47" t="n">
        <f aca="false">SUM(I78:I89)</f>
        <v>6905339</v>
      </c>
      <c r="J77" s="47" t="n">
        <f aca="false">SUM(J78:J89)</f>
        <v>40904653.76</v>
      </c>
      <c r="K77" s="47" t="n">
        <f aca="false">SUM(K78:K89)</f>
        <v>24926957.59</v>
      </c>
      <c r="L77" s="47" t="n">
        <f aca="false">SUM(L78:L89)</f>
        <v>6218905.16</v>
      </c>
      <c r="M77" s="48" t="n">
        <f aca="false">ROUND((J77/G77*100),1)</f>
        <v>96.8</v>
      </c>
    </row>
    <row r="78" customFormat="false" ht="25.2" hidden="false" customHeight="true" outlineLevel="0" collapsed="false">
      <c r="C78" s="31"/>
      <c r="D78" s="31"/>
      <c r="E78" s="32"/>
      <c r="F78" s="33" t="s">
        <v>249</v>
      </c>
      <c r="G78" s="34" t="n">
        <v>3121719</v>
      </c>
      <c r="H78" s="34" t="n">
        <v>1854012</v>
      </c>
      <c r="I78" s="34" t="n">
        <v>523047</v>
      </c>
      <c r="J78" s="34" t="n">
        <v>3046396.03</v>
      </c>
      <c r="K78" s="34" t="n">
        <v>1854002.74</v>
      </c>
      <c r="L78" s="34" t="n">
        <f aca="false">213982.56+8692.95+91762.51+168291</f>
        <v>482729.02</v>
      </c>
      <c r="M78" s="35" t="n">
        <f aca="false">ROUND((J78/G78*100),1)</f>
        <v>97.6</v>
      </c>
    </row>
    <row r="79" customFormat="false" ht="25.2" hidden="false" customHeight="true" outlineLevel="0" collapsed="false">
      <c r="C79" s="31"/>
      <c r="D79" s="31"/>
      <c r="E79" s="32"/>
      <c r="F79" s="33" t="s">
        <v>250</v>
      </c>
      <c r="G79" s="34" t="n">
        <v>4371648</v>
      </c>
      <c r="H79" s="34" t="n">
        <v>2541355</v>
      </c>
      <c r="I79" s="34" t="n">
        <v>754235</v>
      </c>
      <c r="J79" s="34" t="n">
        <v>4148586.25</v>
      </c>
      <c r="K79" s="34" t="n">
        <v>2541354.79</v>
      </c>
      <c r="L79" s="34" t="n">
        <f aca="false">338161.92+20858.57+92167.16+191131.08</f>
        <v>642318.73</v>
      </c>
      <c r="M79" s="35" t="n">
        <f aca="false">ROUND((J79/G79*100),1)</f>
        <v>94.9</v>
      </c>
    </row>
    <row r="80" customFormat="false" ht="25.2" hidden="false" customHeight="true" outlineLevel="0" collapsed="false">
      <c r="C80" s="31"/>
      <c r="D80" s="31"/>
      <c r="E80" s="32"/>
      <c r="F80" s="33" t="s">
        <v>251</v>
      </c>
      <c r="G80" s="34" t="n">
        <v>2865592</v>
      </c>
      <c r="H80" s="34" t="n">
        <v>1675283</v>
      </c>
      <c r="I80" s="34" t="n">
        <v>453642</v>
      </c>
      <c r="J80" s="34" t="n">
        <v>2762835.12</v>
      </c>
      <c r="K80" s="34" t="n">
        <v>1675262.6</v>
      </c>
      <c r="L80" s="34" t="n">
        <f aca="false">170071.68+16132.23+94956.36+112011.6</f>
        <v>393171.87</v>
      </c>
      <c r="M80" s="35" t="n">
        <f aca="false">ROUND((J80/G80*100),1)</f>
        <v>96.4</v>
      </c>
    </row>
    <row r="81" customFormat="false" ht="25.2" hidden="false" customHeight="true" outlineLevel="0" collapsed="false">
      <c r="C81" s="31"/>
      <c r="D81" s="31"/>
      <c r="E81" s="32"/>
      <c r="F81" s="33" t="s">
        <v>252</v>
      </c>
      <c r="G81" s="34" t="n">
        <v>4553905</v>
      </c>
      <c r="H81" s="34" t="n">
        <v>2732471</v>
      </c>
      <c r="I81" s="34" t="n">
        <v>691056</v>
      </c>
      <c r="J81" s="34" t="n">
        <v>4496078.44</v>
      </c>
      <c r="K81" s="34" t="n">
        <v>2732428.45</v>
      </c>
      <c r="L81" s="34" t="n">
        <f aca="false">242408.11+29423.16+150361.54+264950.94</f>
        <v>687143.75</v>
      </c>
      <c r="M81" s="35" t="n">
        <f aca="false">ROUND((J81/G81*100),1)</f>
        <v>98.7</v>
      </c>
    </row>
    <row r="82" customFormat="false" ht="25.2" hidden="false" customHeight="true" outlineLevel="0" collapsed="false">
      <c r="C82" s="31"/>
      <c r="D82" s="31"/>
      <c r="E82" s="32"/>
      <c r="F82" s="33" t="s">
        <v>253</v>
      </c>
      <c r="G82" s="34" t="n">
        <v>3040082</v>
      </c>
      <c r="H82" s="34" t="n">
        <v>1845924</v>
      </c>
      <c r="I82" s="34" t="n">
        <v>434232</v>
      </c>
      <c r="J82" s="34" t="n">
        <v>3010683.81</v>
      </c>
      <c r="K82" s="34" t="n">
        <v>1845922.22</v>
      </c>
      <c r="L82" s="34" t="n">
        <f aca="false">19487.54+105756.94+285775.56</f>
        <v>411020.04</v>
      </c>
      <c r="M82" s="35" t="n">
        <f aca="false">ROUND((J82/G82*100),1)</f>
        <v>99</v>
      </c>
    </row>
    <row r="83" customFormat="false" ht="25.2" hidden="false" customHeight="true" outlineLevel="0" collapsed="false">
      <c r="C83" s="31"/>
      <c r="D83" s="31"/>
      <c r="E83" s="32"/>
      <c r="F83" s="33" t="s">
        <v>254</v>
      </c>
      <c r="G83" s="34" t="n">
        <v>2701194</v>
      </c>
      <c r="H83" s="34" t="n">
        <v>1575642</v>
      </c>
      <c r="I83" s="34" t="n">
        <v>492251</v>
      </c>
      <c r="J83" s="34" t="n">
        <v>2593779.85</v>
      </c>
      <c r="K83" s="34" t="n">
        <v>1575642</v>
      </c>
      <c r="L83" s="34" t="n">
        <f aca="false">199153.68+9477.23+78748.91+112011.6</f>
        <v>399391.42</v>
      </c>
      <c r="M83" s="35" t="n">
        <f aca="false">ROUND((J83/G83*100),1)</f>
        <v>96</v>
      </c>
    </row>
    <row r="84" customFormat="false" ht="25.2" hidden="false" customHeight="true" outlineLevel="0" collapsed="false">
      <c r="C84" s="31"/>
      <c r="D84" s="31"/>
      <c r="E84" s="32"/>
      <c r="F84" s="33" t="s">
        <v>255</v>
      </c>
      <c r="G84" s="34" t="n">
        <v>5075570</v>
      </c>
      <c r="H84" s="34" t="n">
        <v>2945740</v>
      </c>
      <c r="I84" s="34" t="n">
        <v>819622</v>
      </c>
      <c r="J84" s="34" t="n">
        <v>4802615.9</v>
      </c>
      <c r="K84" s="34" t="n">
        <v>2945736.35</v>
      </c>
      <c r="L84" s="34" t="n">
        <f aca="false">48253.43+186652.38+512243.21</f>
        <v>747149.02</v>
      </c>
      <c r="M84" s="35" t="n">
        <f aca="false">ROUND((J84/G84*100),1)</f>
        <v>94.6</v>
      </c>
    </row>
    <row r="85" customFormat="false" ht="25.2" hidden="false" customHeight="true" outlineLevel="0" collapsed="false">
      <c r="C85" s="31"/>
      <c r="D85" s="31"/>
      <c r="E85" s="32"/>
      <c r="F85" s="33" t="s">
        <v>256</v>
      </c>
      <c r="G85" s="34" t="n">
        <v>2830956</v>
      </c>
      <c r="H85" s="34" t="n">
        <v>1706185</v>
      </c>
      <c r="I85" s="34" t="n">
        <v>496878</v>
      </c>
      <c r="J85" s="34" t="n">
        <v>2729103.81</v>
      </c>
      <c r="K85" s="34" t="n">
        <v>1706175.72</v>
      </c>
      <c r="L85" s="34" t="n">
        <f aca="false">200543.02+12672.79+64933.33+170340.94</f>
        <v>448490.08</v>
      </c>
      <c r="M85" s="35" t="n">
        <f aca="false">ROUND((J85/G85*100),1)</f>
        <v>96.4</v>
      </c>
    </row>
    <row r="86" customFormat="false" ht="25.2" hidden="false" customHeight="true" outlineLevel="0" collapsed="false">
      <c r="C86" s="31"/>
      <c r="D86" s="31"/>
      <c r="E86" s="32"/>
      <c r="F86" s="33" t="s">
        <v>257</v>
      </c>
      <c r="G86" s="34" t="n">
        <v>2693570</v>
      </c>
      <c r="H86" s="34" t="n">
        <v>1642763</v>
      </c>
      <c r="I86" s="34" t="n">
        <v>365429</v>
      </c>
      <c r="J86" s="34" t="n">
        <v>2648713.87</v>
      </c>
      <c r="K86" s="34" t="n">
        <v>1642744.69</v>
      </c>
      <c r="L86" s="34" t="n">
        <f aca="false">17427.91+63183.29+253823.09</f>
        <v>334434.29</v>
      </c>
      <c r="M86" s="35" t="n">
        <f aca="false">ROUND((J86/G86*100),1)</f>
        <v>98.3</v>
      </c>
    </row>
    <row r="87" customFormat="false" ht="25.2" hidden="false" customHeight="true" outlineLevel="0" collapsed="false">
      <c r="C87" s="31"/>
      <c r="D87" s="31"/>
      <c r="E87" s="32"/>
      <c r="F87" s="33" t="s">
        <v>258</v>
      </c>
      <c r="G87" s="34" t="n">
        <v>4257621</v>
      </c>
      <c r="H87" s="34" t="n">
        <v>2529233</v>
      </c>
      <c r="I87" s="34" t="n">
        <v>673236</v>
      </c>
      <c r="J87" s="34" t="n">
        <v>4096115.27</v>
      </c>
      <c r="K87" s="34" t="n">
        <v>2529218.6</v>
      </c>
      <c r="L87" s="34" t="n">
        <f aca="false">411158.41+31712.8+143868.63</f>
        <v>586739.84</v>
      </c>
      <c r="M87" s="35" t="n">
        <f aca="false">ROUND((J87/G87*100),1)</f>
        <v>96.2</v>
      </c>
    </row>
    <row r="88" customFormat="false" ht="25.2" hidden="false" customHeight="true" outlineLevel="0" collapsed="false">
      <c r="C88" s="31"/>
      <c r="D88" s="31"/>
      <c r="E88" s="32"/>
      <c r="F88" s="33" t="s">
        <v>259</v>
      </c>
      <c r="G88" s="34" t="n">
        <v>3777107</v>
      </c>
      <c r="H88" s="34" t="n">
        <v>2170110</v>
      </c>
      <c r="I88" s="34" t="n">
        <v>668204</v>
      </c>
      <c r="J88" s="34" t="n">
        <v>3687745.47</v>
      </c>
      <c r="K88" s="34" t="n">
        <v>2170109.52</v>
      </c>
      <c r="L88" s="34" t="n">
        <f aca="false">245011.88+38265.36+112639.03+191495.88</f>
        <v>587412.15</v>
      </c>
      <c r="M88" s="35" t="n">
        <f aca="false">ROUND((J88/G88*100),1)</f>
        <v>97.6</v>
      </c>
    </row>
    <row r="89" customFormat="false" ht="25.2" hidden="false" customHeight="true" outlineLevel="0" collapsed="false">
      <c r="C89" s="31"/>
      <c r="D89" s="31"/>
      <c r="E89" s="32"/>
      <c r="F89" s="33" t="s">
        <v>260</v>
      </c>
      <c r="G89" s="34" t="n">
        <v>2986960</v>
      </c>
      <c r="H89" s="34" t="n">
        <v>1708364</v>
      </c>
      <c r="I89" s="34" t="n">
        <v>533507</v>
      </c>
      <c r="J89" s="34" t="n">
        <v>2881999.94</v>
      </c>
      <c r="K89" s="34" t="n">
        <v>1708359.91</v>
      </c>
      <c r="L89" s="34" t="n">
        <f aca="false">18642.26+113316.61+366946.08</f>
        <v>498904.95</v>
      </c>
      <c r="M89" s="35" t="n">
        <f aca="false">ROUND((J89/G89*100),1)</f>
        <v>96.5</v>
      </c>
    </row>
    <row r="90" customFormat="false" ht="72" hidden="false" customHeight="false" outlineLevel="0" collapsed="false">
      <c r="B90" s="1" t="n">
        <v>7201</v>
      </c>
      <c r="C90" s="31" t="s">
        <v>261</v>
      </c>
      <c r="D90" s="31" t="s">
        <v>234</v>
      </c>
      <c r="E90" s="32" t="s">
        <v>262</v>
      </c>
      <c r="F90" s="33" t="s">
        <v>263</v>
      </c>
      <c r="G90" s="47" t="n">
        <f aca="false">SUM(G91:G99)</f>
        <v>66941333</v>
      </c>
      <c r="H90" s="47" t="n">
        <f aca="false">SUM(H91:H99)</f>
        <v>46055675</v>
      </c>
      <c r="I90" s="47" t="n">
        <f aca="false">SUM(I91:I99)</f>
        <v>6860481</v>
      </c>
      <c r="J90" s="47" t="n">
        <f aca="false">SUM(J91:J99)</f>
        <v>65739956.91</v>
      </c>
      <c r="K90" s="47" t="n">
        <f aca="false">SUM(K91:K99)</f>
        <v>46030596.82</v>
      </c>
      <c r="L90" s="47" t="n">
        <f aca="false">SUM(L91:L99)</f>
        <v>5812588.06</v>
      </c>
      <c r="M90" s="48" t="n">
        <f aca="false">ROUND((J90/G90*100),1)</f>
        <v>98.2</v>
      </c>
    </row>
    <row r="91" customFormat="false" ht="25.2" hidden="false" customHeight="true" outlineLevel="0" collapsed="false">
      <c r="C91" s="31"/>
      <c r="D91" s="31"/>
      <c r="E91" s="32"/>
      <c r="F91" s="33" t="s">
        <v>264</v>
      </c>
      <c r="G91" s="34" t="n">
        <v>10417552</v>
      </c>
      <c r="H91" s="34" t="n">
        <v>7324851</v>
      </c>
      <c r="I91" s="34" t="n">
        <v>984392</v>
      </c>
      <c r="J91" s="34" t="n">
        <v>10278837.57</v>
      </c>
      <c r="K91" s="34" t="n">
        <v>7324654.29</v>
      </c>
      <c r="L91" s="34" t="n">
        <f aca="false">416279.76+21079.92+73977.53+341003.62</f>
        <v>852340.83</v>
      </c>
      <c r="M91" s="35" t="n">
        <f aca="false">ROUND((J91/G91*100),1)</f>
        <v>98.7</v>
      </c>
    </row>
    <row r="92" customFormat="false" ht="25.2" hidden="false" customHeight="true" outlineLevel="0" collapsed="false">
      <c r="C92" s="31"/>
      <c r="D92" s="31"/>
      <c r="E92" s="32"/>
      <c r="F92" s="33" t="s">
        <v>265</v>
      </c>
      <c r="G92" s="34" t="n">
        <v>8565662</v>
      </c>
      <c r="H92" s="34" t="n">
        <v>5999444</v>
      </c>
      <c r="I92" s="34" t="n">
        <v>864040</v>
      </c>
      <c r="J92" s="34" t="n">
        <v>8435981.23</v>
      </c>
      <c r="K92" s="34" t="n">
        <v>5983314.64</v>
      </c>
      <c r="L92" s="34" t="n">
        <f aca="false">707696.69+15042.23+32144.42</f>
        <v>754883.34</v>
      </c>
      <c r="M92" s="35" t="n">
        <f aca="false">ROUND((J92/G92*100),1)</f>
        <v>98.5</v>
      </c>
    </row>
    <row r="93" customFormat="false" ht="25.2" hidden="false" customHeight="true" outlineLevel="0" collapsed="false">
      <c r="C93" s="31"/>
      <c r="D93" s="31"/>
      <c r="E93" s="32"/>
      <c r="F93" s="33" t="s">
        <v>266</v>
      </c>
      <c r="G93" s="34" t="n">
        <v>8968431</v>
      </c>
      <c r="H93" s="34" t="n">
        <v>6140305</v>
      </c>
      <c r="I93" s="34" t="n">
        <v>941544</v>
      </c>
      <c r="J93" s="34" t="n">
        <v>8891871.75</v>
      </c>
      <c r="K93" s="34" t="n">
        <v>6140193.02</v>
      </c>
      <c r="L93" s="34" t="n">
        <f aca="false">828632.39+13255.74+51370.53</f>
        <v>893258.66</v>
      </c>
      <c r="M93" s="35" t="n">
        <f aca="false">ROUND((J93/G93*100),1)</f>
        <v>99.1</v>
      </c>
    </row>
    <row r="94" customFormat="false" ht="25.2" hidden="false" customHeight="true" outlineLevel="0" collapsed="false">
      <c r="C94" s="31"/>
      <c r="D94" s="31"/>
      <c r="E94" s="32"/>
      <c r="F94" s="33" t="s">
        <v>267</v>
      </c>
      <c r="G94" s="34" t="n">
        <v>8612089</v>
      </c>
      <c r="H94" s="34" t="n">
        <v>5983381</v>
      </c>
      <c r="I94" s="34" t="n">
        <v>750928</v>
      </c>
      <c r="J94" s="34" t="n">
        <v>8319934.47</v>
      </c>
      <c r="K94" s="34" t="n">
        <v>5983381</v>
      </c>
      <c r="L94" s="34" t="n">
        <f aca="false">424458.08+22604.54+53922.79</f>
        <v>500985.41</v>
      </c>
      <c r="M94" s="35" t="n">
        <f aca="false">ROUND((J94/G94*100),1)</f>
        <v>96.6</v>
      </c>
    </row>
    <row r="95" customFormat="false" ht="25.2" hidden="false" customHeight="true" outlineLevel="0" collapsed="false">
      <c r="C95" s="31"/>
      <c r="D95" s="31"/>
      <c r="E95" s="32"/>
      <c r="F95" s="33" t="s">
        <v>268</v>
      </c>
      <c r="G95" s="34" t="n">
        <v>7566841</v>
      </c>
      <c r="H95" s="34" t="n">
        <v>5167202</v>
      </c>
      <c r="I95" s="34" t="n">
        <v>849665</v>
      </c>
      <c r="J95" s="34" t="n">
        <v>7361622.7</v>
      </c>
      <c r="K95" s="34" t="n">
        <v>5167198.54</v>
      </c>
      <c r="L95" s="34" t="n">
        <f aca="false">595977.1+9414.52+39908.86</f>
        <v>645300.48</v>
      </c>
      <c r="M95" s="35" t="n">
        <f aca="false">ROUND((J95/G95*100),1)</f>
        <v>97.3</v>
      </c>
    </row>
    <row r="96" customFormat="false" ht="25.2" hidden="false" customHeight="true" outlineLevel="0" collapsed="false">
      <c r="C96" s="31"/>
      <c r="D96" s="31"/>
      <c r="E96" s="32"/>
      <c r="F96" s="33" t="s">
        <v>269</v>
      </c>
      <c r="G96" s="34" t="n">
        <v>5608904</v>
      </c>
      <c r="H96" s="34" t="n">
        <v>3786005</v>
      </c>
      <c r="I96" s="34" t="n">
        <v>613803</v>
      </c>
      <c r="J96" s="34" t="n">
        <v>5505366.71</v>
      </c>
      <c r="K96" s="34" t="n">
        <v>3785949.41</v>
      </c>
      <c r="L96" s="34" t="n">
        <f aca="false">5401.58+33215.79+471727</f>
        <v>510344.37</v>
      </c>
      <c r="M96" s="35" t="n">
        <f aca="false">ROUND((J96/G96*100),1)</f>
        <v>98.2</v>
      </c>
    </row>
    <row r="97" customFormat="false" ht="25.2" hidden="false" customHeight="true" outlineLevel="0" collapsed="false">
      <c r="C97" s="31"/>
      <c r="D97" s="31"/>
      <c r="E97" s="32"/>
      <c r="F97" s="33" t="s">
        <v>270</v>
      </c>
      <c r="G97" s="34" t="n">
        <v>5822944</v>
      </c>
      <c r="H97" s="34" t="n">
        <v>4064596</v>
      </c>
      <c r="I97" s="34" t="n">
        <v>446210</v>
      </c>
      <c r="J97" s="34" t="n">
        <v>5709354.25</v>
      </c>
      <c r="K97" s="34" t="n">
        <v>4062615.73</v>
      </c>
      <c r="L97" s="34" t="n">
        <f aca="false">325785.14+13036.97+39490.99</f>
        <v>378313.1</v>
      </c>
      <c r="M97" s="35" t="n">
        <f aca="false">ROUND((J97/G97*100),1)</f>
        <v>98</v>
      </c>
    </row>
    <row r="98" customFormat="false" ht="25.2" hidden="false" customHeight="true" outlineLevel="0" collapsed="false">
      <c r="C98" s="31"/>
      <c r="D98" s="31"/>
      <c r="E98" s="32"/>
      <c r="F98" s="33" t="s">
        <v>271</v>
      </c>
      <c r="G98" s="34" t="n">
        <v>5466810</v>
      </c>
      <c r="H98" s="34" t="n">
        <v>3587860</v>
      </c>
      <c r="I98" s="34" t="n">
        <v>728931</v>
      </c>
      <c r="J98" s="34" t="n">
        <v>5369712.66</v>
      </c>
      <c r="K98" s="34" t="n">
        <v>3586429.3</v>
      </c>
      <c r="L98" s="34" t="n">
        <f aca="false">2611+53524+578499.92</f>
        <v>634634.92</v>
      </c>
      <c r="M98" s="35" t="n">
        <f aca="false">ROUND((J98/G98*100),1)</f>
        <v>98.2</v>
      </c>
    </row>
    <row r="99" customFormat="false" ht="25.2" hidden="false" customHeight="true" outlineLevel="0" collapsed="false">
      <c r="C99" s="31"/>
      <c r="D99" s="31"/>
      <c r="E99" s="32"/>
      <c r="F99" s="33" t="s">
        <v>272</v>
      </c>
      <c r="G99" s="34" t="n">
        <v>5912100</v>
      </c>
      <c r="H99" s="34" t="n">
        <v>4002031</v>
      </c>
      <c r="I99" s="34" t="n">
        <v>680968</v>
      </c>
      <c r="J99" s="34" t="n">
        <v>5867275.57</v>
      </c>
      <c r="K99" s="34" t="n">
        <v>3996860.89</v>
      </c>
      <c r="L99" s="34" t="n">
        <f aca="false">6028.12+64135.1+572363.73</f>
        <v>642526.95</v>
      </c>
      <c r="M99" s="35" t="n">
        <f aca="false">ROUND((J99/G99*100),1)</f>
        <v>99.2</v>
      </c>
    </row>
    <row r="100" customFormat="false" ht="71.25" hidden="false" customHeight="true" outlineLevel="0" collapsed="false">
      <c r="B100" s="1" t="n">
        <v>7301</v>
      </c>
      <c r="C100" s="31" t="s">
        <v>273</v>
      </c>
      <c r="D100" s="31" t="s">
        <v>25</v>
      </c>
      <c r="E100" s="32" t="s">
        <v>274</v>
      </c>
      <c r="F100" s="33" t="s">
        <v>275</v>
      </c>
      <c r="G100" s="34" t="n">
        <v>8498990</v>
      </c>
      <c r="H100" s="34" t="n">
        <v>5098088</v>
      </c>
      <c r="I100" s="34" t="n">
        <v>940633</v>
      </c>
      <c r="J100" s="34" t="n">
        <v>8082945.27</v>
      </c>
      <c r="K100" s="34" t="n">
        <v>5098088</v>
      </c>
      <c r="L100" s="34" t="n">
        <f aca="false">640216.29+35903.63+133621.43</f>
        <v>809741.35</v>
      </c>
      <c r="M100" s="35" t="n">
        <f aca="false">ROUND((J100/G100*100),1)</f>
        <v>95.1</v>
      </c>
    </row>
    <row r="101" customFormat="false" ht="63" hidden="false" customHeight="true" outlineLevel="0" collapsed="false">
      <c r="B101" s="1" t="n">
        <v>7401</v>
      </c>
      <c r="C101" s="31" t="s">
        <v>276</v>
      </c>
      <c r="D101" s="31" t="s">
        <v>227</v>
      </c>
      <c r="E101" s="32" t="s">
        <v>277</v>
      </c>
      <c r="F101" s="33" t="s">
        <v>278</v>
      </c>
      <c r="G101" s="34" t="n">
        <v>4174902</v>
      </c>
      <c r="H101" s="34" t="n">
        <v>2705805</v>
      </c>
      <c r="I101" s="34" t="n">
        <v>610415</v>
      </c>
      <c r="J101" s="34" t="n">
        <v>4077281.62</v>
      </c>
      <c r="K101" s="34" t="n">
        <v>2705803.47</v>
      </c>
      <c r="L101" s="34" t="n">
        <f aca="false">451740.7+5816.21+55380.07</f>
        <v>512936.98</v>
      </c>
      <c r="M101" s="35" t="n">
        <f aca="false">ROUND((J101/G101*100),1)</f>
        <v>97.7</v>
      </c>
    </row>
    <row r="102" customFormat="false" ht="63" hidden="false" customHeight="true" outlineLevel="0" collapsed="false">
      <c r="C102" s="31" t="s">
        <v>279</v>
      </c>
      <c r="D102" s="31" t="s">
        <v>280</v>
      </c>
      <c r="E102" s="32" t="s">
        <v>281</v>
      </c>
      <c r="F102" s="33" t="s">
        <v>282</v>
      </c>
      <c r="G102" s="34"/>
      <c r="H102" s="34"/>
      <c r="I102" s="34"/>
      <c r="J102" s="34"/>
      <c r="K102" s="34"/>
      <c r="L102" s="34"/>
      <c r="M102" s="35"/>
    </row>
    <row r="103" customFormat="false" ht="48.6" hidden="false" customHeight="true" outlineLevel="0" collapsed="false">
      <c r="B103" s="1" t="n">
        <v>70802</v>
      </c>
      <c r="C103" s="31" t="s">
        <v>283</v>
      </c>
      <c r="D103" s="31" t="s">
        <v>284</v>
      </c>
      <c r="E103" s="32" t="s">
        <v>285</v>
      </c>
      <c r="F103" s="33" t="s">
        <v>286</v>
      </c>
      <c r="G103" s="34" t="n">
        <v>1144814</v>
      </c>
      <c r="H103" s="34" t="n">
        <v>885203</v>
      </c>
      <c r="I103" s="34"/>
      <c r="J103" s="34" t="n">
        <v>1144811.22</v>
      </c>
      <c r="K103" s="34" t="n">
        <v>885201.75</v>
      </c>
      <c r="L103" s="34"/>
      <c r="M103" s="35" t="n">
        <f aca="false">ROUND((J103/G103*100),1)</f>
        <v>100</v>
      </c>
    </row>
    <row r="104" customFormat="false" ht="27.6" hidden="false" customHeight="true" outlineLevel="0" collapsed="false">
      <c r="B104" s="1" t="n">
        <v>70804</v>
      </c>
      <c r="C104" s="31" t="s">
        <v>287</v>
      </c>
      <c r="D104" s="31" t="s">
        <v>288</v>
      </c>
      <c r="E104" s="32" t="s">
        <v>285</v>
      </c>
      <c r="F104" s="36" t="s">
        <v>289</v>
      </c>
      <c r="G104" s="34" t="n">
        <v>669438</v>
      </c>
      <c r="H104" s="34" t="n">
        <v>538428</v>
      </c>
      <c r="I104" s="34"/>
      <c r="J104" s="34" t="n">
        <v>669399.01</v>
      </c>
      <c r="K104" s="34" t="n">
        <v>538427.44</v>
      </c>
      <c r="L104" s="34"/>
      <c r="M104" s="35" t="n">
        <f aca="false">ROUND((J104/G104*100),1)</f>
        <v>100</v>
      </c>
    </row>
    <row r="105" customFormat="false" ht="34.95" hidden="false" customHeight="true" outlineLevel="0" collapsed="false">
      <c r="B105" s="1" t="n">
        <v>70805</v>
      </c>
      <c r="C105" s="31" t="s">
        <v>290</v>
      </c>
      <c r="D105" s="31" t="s">
        <v>291</v>
      </c>
      <c r="E105" s="32" t="s">
        <v>285</v>
      </c>
      <c r="F105" s="33" t="s">
        <v>292</v>
      </c>
      <c r="G105" s="34" t="n">
        <v>1167191</v>
      </c>
      <c r="H105" s="34" t="n">
        <v>407542</v>
      </c>
      <c r="I105" s="34" t="n">
        <v>513450</v>
      </c>
      <c r="J105" s="34" t="n">
        <v>994394.26</v>
      </c>
      <c r="K105" s="34" t="n">
        <v>407534.57</v>
      </c>
      <c r="L105" s="34" t="n">
        <f aca="false">310455.24+2868.72+28150.42</f>
        <v>341474.38</v>
      </c>
      <c r="M105" s="35" t="n">
        <f aca="false">ROUND((J105/G105*100),1)</f>
        <v>85.2</v>
      </c>
    </row>
    <row r="106" customFormat="false" ht="25.2" hidden="false" customHeight="true" outlineLevel="0" collapsed="false">
      <c r="B106" s="1" t="n">
        <v>70806</v>
      </c>
      <c r="C106" s="31" t="s">
        <v>293</v>
      </c>
      <c r="D106" s="31" t="s">
        <v>294</v>
      </c>
      <c r="E106" s="32" t="s">
        <v>285</v>
      </c>
      <c r="F106" s="36" t="s">
        <v>295</v>
      </c>
      <c r="G106" s="34" t="n">
        <v>1401824</v>
      </c>
      <c r="H106" s="34" t="n">
        <v>865734</v>
      </c>
      <c r="I106" s="34" t="n">
        <v>282903</v>
      </c>
      <c r="J106" s="34" t="n">
        <v>1350156.49</v>
      </c>
      <c r="K106" s="34" t="n">
        <v>863515.68</v>
      </c>
      <c r="L106" s="34" t="n">
        <f aca="false">223284+1292+8883</f>
        <v>233459</v>
      </c>
      <c r="M106" s="35" t="n">
        <f aca="false">ROUND((J106/G106*100),1)</f>
        <v>96.3</v>
      </c>
    </row>
    <row r="107" customFormat="false" ht="25.2" hidden="false" customHeight="true" outlineLevel="0" collapsed="false">
      <c r="C107" s="49" t="s">
        <v>296</v>
      </c>
      <c r="D107" s="41" t="s">
        <v>297</v>
      </c>
      <c r="E107" s="42" t="s">
        <v>285</v>
      </c>
      <c r="F107" s="37" t="s">
        <v>298</v>
      </c>
      <c r="G107" s="34" t="n">
        <v>427581</v>
      </c>
      <c r="H107" s="34"/>
      <c r="I107" s="34"/>
      <c r="J107" s="34" t="n">
        <v>405529.25</v>
      </c>
      <c r="K107" s="34"/>
      <c r="L107" s="34"/>
      <c r="M107" s="35" t="n">
        <f aca="false">ROUND((J107/G107*100),1)</f>
        <v>94.8</v>
      </c>
    </row>
    <row r="108" customFormat="false" ht="48.6" hidden="false" customHeight="true" outlineLevel="0" collapsed="false">
      <c r="B108" s="1" t="n">
        <v>7808</v>
      </c>
      <c r="C108" s="31" t="s">
        <v>299</v>
      </c>
      <c r="D108" s="31" t="s">
        <v>300</v>
      </c>
      <c r="E108" s="32" t="s">
        <v>285</v>
      </c>
      <c r="F108" s="33" t="s">
        <v>301</v>
      </c>
      <c r="G108" s="34" t="n">
        <v>21720</v>
      </c>
      <c r="H108" s="34"/>
      <c r="I108" s="34"/>
      <c r="J108" s="34" t="n">
        <v>16290</v>
      </c>
      <c r="K108" s="34"/>
      <c r="L108" s="34"/>
      <c r="M108" s="35" t="n">
        <f aca="false">ROUND((J108/G108*100),1)</f>
        <v>75</v>
      </c>
    </row>
    <row r="109" customFormat="false" ht="66" hidden="false" customHeight="true" outlineLevel="0" collapsed="false">
      <c r="C109" s="31" t="s">
        <v>302</v>
      </c>
      <c r="D109" s="31" t="s">
        <v>303</v>
      </c>
      <c r="E109" s="32" t="s">
        <v>25</v>
      </c>
      <c r="F109" s="33" t="s">
        <v>304</v>
      </c>
      <c r="G109" s="34" t="n">
        <v>190000</v>
      </c>
      <c r="H109" s="34"/>
      <c r="I109" s="34"/>
      <c r="J109" s="34" t="n">
        <v>190000</v>
      </c>
      <c r="K109" s="34"/>
      <c r="L109" s="34"/>
      <c r="M109" s="35" t="n">
        <f aca="false">ROUND((J109/G109*100),1)</f>
        <v>100</v>
      </c>
    </row>
    <row r="110" customFormat="false" ht="49.2" hidden="false" customHeight="true" outlineLevel="0" collapsed="false">
      <c r="B110" s="1" t="n">
        <v>130107</v>
      </c>
      <c r="C110" s="31" t="s">
        <v>305</v>
      </c>
      <c r="D110" s="31" t="s">
        <v>306</v>
      </c>
      <c r="E110" s="32" t="s">
        <v>75</v>
      </c>
      <c r="F110" s="33" t="s">
        <v>307</v>
      </c>
      <c r="G110" s="34" t="n">
        <v>2753490</v>
      </c>
      <c r="H110" s="34" t="n">
        <v>1289934</v>
      </c>
      <c r="I110" s="34" t="n">
        <v>816880</v>
      </c>
      <c r="J110" s="34" t="n">
        <v>2698021.51</v>
      </c>
      <c r="K110" s="34" t="n">
        <v>1289895.3</v>
      </c>
      <c r="L110" s="34" t="n">
        <f aca="false">40450.45+24005.55+168452.97+569663.96</f>
        <v>802572.93</v>
      </c>
      <c r="M110" s="35" t="n">
        <f aca="false">ROUND((J110/G110*100),1)</f>
        <v>98</v>
      </c>
    </row>
    <row r="111" customFormat="false" ht="33.6" hidden="false" customHeight="true" outlineLevel="0" collapsed="false">
      <c r="C111" s="26" t="s">
        <v>308</v>
      </c>
      <c r="D111" s="26"/>
      <c r="E111" s="27"/>
      <c r="F111" s="40" t="s">
        <v>309</v>
      </c>
      <c r="G111" s="28" t="n">
        <f aca="false">SUM(G112:G116)</f>
        <v>11573205</v>
      </c>
      <c r="H111" s="28" t="n">
        <f aca="false">SUM(H112:H116)</f>
        <v>6367961</v>
      </c>
      <c r="I111" s="28" t="n">
        <f aca="false">SUM(I112:I116)</f>
        <v>1239785</v>
      </c>
      <c r="J111" s="28" t="n">
        <f aca="false">SUM(J112:J116)</f>
        <v>11362367.59</v>
      </c>
      <c r="K111" s="28" t="n">
        <f aca="false">SUM(K112:K116)</f>
        <v>6367936.54</v>
      </c>
      <c r="L111" s="28" t="n">
        <f aca="false">SUM(L112:L116)</f>
        <v>1047139.79</v>
      </c>
      <c r="M111" s="29" t="n">
        <f aca="false">ROUND((J111/G111*100),1)</f>
        <v>98.2</v>
      </c>
    </row>
    <row r="112" customFormat="false" ht="36" hidden="false" customHeight="false" outlineLevel="0" collapsed="false">
      <c r="B112" s="31"/>
      <c r="C112" s="31" t="s">
        <v>310</v>
      </c>
      <c r="D112" s="31" t="s">
        <v>311</v>
      </c>
      <c r="E112" s="32" t="s">
        <v>70</v>
      </c>
      <c r="F112" s="33" t="s">
        <v>312</v>
      </c>
      <c r="G112" s="34" t="n">
        <v>11712</v>
      </c>
      <c r="H112" s="28"/>
      <c r="I112" s="28"/>
      <c r="J112" s="34" t="n">
        <v>9384.85</v>
      </c>
      <c r="K112" s="34"/>
      <c r="L112" s="34"/>
      <c r="M112" s="35" t="n">
        <f aca="false">ROUND((J112/G112*100),1)</f>
        <v>80.1</v>
      </c>
    </row>
    <row r="113" customFormat="false" ht="33" hidden="false" customHeight="true" outlineLevel="0" collapsed="false">
      <c r="B113" s="31" t="s">
        <v>313</v>
      </c>
      <c r="C113" s="31" t="s">
        <v>314</v>
      </c>
      <c r="D113" s="31" t="s">
        <v>315</v>
      </c>
      <c r="E113" s="32" t="s">
        <v>316</v>
      </c>
      <c r="F113" s="33" t="s">
        <v>317</v>
      </c>
      <c r="G113" s="34" t="n">
        <v>1297311</v>
      </c>
      <c r="H113" s="34" t="n">
        <v>824255</v>
      </c>
      <c r="I113" s="34" t="n">
        <v>169633</v>
      </c>
      <c r="J113" s="34" t="n">
        <v>1285960.34</v>
      </c>
      <c r="K113" s="34" t="n">
        <v>824252.35</v>
      </c>
      <c r="L113" s="34" t="n">
        <f aca="false">146643.4+613.14+11097.85</f>
        <v>158354.39</v>
      </c>
      <c r="M113" s="35" t="n">
        <f aca="false">ROUND((J113/G113*100),1)</f>
        <v>99.1</v>
      </c>
    </row>
    <row r="114" customFormat="false" ht="47.4" hidden="false" customHeight="true" outlineLevel="0" collapsed="false">
      <c r="B114" s="31" t="s">
        <v>318</v>
      </c>
      <c r="C114" s="31" t="s">
        <v>319</v>
      </c>
      <c r="D114" s="31" t="s">
        <v>320</v>
      </c>
      <c r="E114" s="32" t="s">
        <v>321</v>
      </c>
      <c r="F114" s="37" t="s">
        <v>322</v>
      </c>
      <c r="G114" s="34" t="n">
        <v>2242644</v>
      </c>
      <c r="H114" s="34" t="n">
        <v>1279172</v>
      </c>
      <c r="I114" s="34" t="n">
        <v>571292</v>
      </c>
      <c r="J114" s="34" t="n">
        <v>2128269.22</v>
      </c>
      <c r="K114" s="34" t="n">
        <v>1279164.73</v>
      </c>
      <c r="L114" s="34" t="n">
        <f aca="false">412615.63+3477+40921.89</f>
        <v>457014.52</v>
      </c>
      <c r="M114" s="35" t="n">
        <f aca="false">ROUND((J114/G114*100),1)</f>
        <v>94.9</v>
      </c>
    </row>
    <row r="115" customFormat="false" ht="30.6" hidden="false" customHeight="true" outlineLevel="0" collapsed="false">
      <c r="B115" s="31" t="s">
        <v>323</v>
      </c>
      <c r="C115" s="31" t="s">
        <v>324</v>
      </c>
      <c r="D115" s="31" t="s">
        <v>325</v>
      </c>
      <c r="E115" s="32" t="s">
        <v>277</v>
      </c>
      <c r="F115" s="37" t="s">
        <v>326</v>
      </c>
      <c r="G115" s="34" t="n">
        <v>5556483</v>
      </c>
      <c r="H115" s="34" t="n">
        <v>3914670</v>
      </c>
      <c r="I115" s="34" t="n">
        <v>498860</v>
      </c>
      <c r="J115" s="34" t="n">
        <v>5489378.96</v>
      </c>
      <c r="K115" s="34" t="n">
        <v>3914664.6</v>
      </c>
      <c r="L115" s="34" t="n">
        <f aca="false">411390.42+4945.38+15435.08</f>
        <v>431770.88</v>
      </c>
      <c r="M115" s="35" t="n">
        <f aca="false">ROUND((J115/G115*100),1)</f>
        <v>98.8</v>
      </c>
    </row>
    <row r="116" customFormat="false" ht="27.6" hidden="false" customHeight="true" outlineLevel="0" collapsed="false">
      <c r="B116" s="50" t="s">
        <v>67</v>
      </c>
      <c r="C116" s="31" t="s">
        <v>327</v>
      </c>
      <c r="D116" s="31" t="s">
        <v>69</v>
      </c>
      <c r="E116" s="32" t="s">
        <v>70</v>
      </c>
      <c r="F116" s="37" t="s">
        <v>71</v>
      </c>
      <c r="G116" s="34" t="n">
        <v>2465055</v>
      </c>
      <c r="H116" s="34" t="n">
        <v>349864</v>
      </c>
      <c r="I116" s="34"/>
      <c r="J116" s="34" t="n">
        <f aca="false">457158.13+1036574+955642.09</f>
        <v>2449374.22</v>
      </c>
      <c r="K116" s="34" t="n">
        <v>349854.86</v>
      </c>
      <c r="L116" s="34"/>
      <c r="M116" s="35" t="n">
        <f aca="false">ROUND((J116/G116*100),1)</f>
        <v>99.4</v>
      </c>
    </row>
    <row r="117" customFormat="false" ht="27.6" hidden="false" customHeight="true" outlineLevel="0" collapsed="false">
      <c r="B117" s="1" t="n">
        <v>250102</v>
      </c>
      <c r="C117" s="26" t="s">
        <v>328</v>
      </c>
      <c r="D117" s="26" t="s">
        <v>329</v>
      </c>
      <c r="E117" s="27" t="s">
        <v>108</v>
      </c>
      <c r="F117" s="51" t="s">
        <v>330</v>
      </c>
      <c r="G117" s="28" t="n">
        <v>96749</v>
      </c>
      <c r="H117" s="28"/>
      <c r="I117" s="28"/>
      <c r="J117" s="28"/>
      <c r="K117" s="28"/>
      <c r="L117" s="28"/>
      <c r="M117" s="29" t="n">
        <f aca="false">ROUND((J117/G117*100),1)</f>
        <v>0</v>
      </c>
    </row>
    <row r="118" customFormat="false" ht="38.4" hidden="false" customHeight="true" outlineLevel="0" collapsed="false">
      <c r="C118" s="31"/>
      <c r="D118" s="31"/>
      <c r="E118" s="32"/>
      <c r="F118" s="40" t="s">
        <v>331</v>
      </c>
      <c r="G118" s="28" t="n">
        <f aca="false">SUM(G11,G36,G42,G76,G111,G117)</f>
        <v>461076124.54</v>
      </c>
      <c r="H118" s="28" t="n">
        <f aca="false">SUM(H11,H36,H42,H76,H111,H117)</f>
        <v>112238316</v>
      </c>
      <c r="I118" s="28" t="n">
        <f aca="false">SUM(I11,I36,I42,I76,I111,I117)</f>
        <v>20675944</v>
      </c>
      <c r="J118" s="28" t="n">
        <f aca="false">SUM(J11,J36,J42,J76,J111,J117)</f>
        <v>449178211.29</v>
      </c>
      <c r="K118" s="28" t="n">
        <f aca="false">SUM(K11,K36,K42,K76,K111,K117)</f>
        <v>112123043.24</v>
      </c>
      <c r="L118" s="28" t="n">
        <f aca="false">SUM(L11,L36,L42,L76,L111,L117)</f>
        <v>18088598.74</v>
      </c>
      <c r="M118" s="29" t="n">
        <f aca="false">ROUND((J118/G118*100),1)</f>
        <v>97.4</v>
      </c>
    </row>
    <row r="120" customFormat="false" ht="9" hidden="false" customHeight="true" outlineLevel="0" collapsed="false">
      <c r="C120" s="52"/>
      <c r="D120" s="52"/>
      <c r="E120" s="52"/>
      <c r="F120" s="52"/>
      <c r="G120" s="52"/>
      <c r="H120" s="52"/>
      <c r="I120" s="52"/>
      <c r="J120" s="52"/>
      <c r="K120" s="52"/>
      <c r="L120" s="52"/>
      <c r="M120" s="52"/>
    </row>
    <row r="122" customFormat="false" ht="33" hidden="false" customHeight="true" outlineLevel="0" collapsed="false">
      <c r="C122" s="53"/>
      <c r="D122" s="53"/>
      <c r="E122" s="53"/>
      <c r="G122" s="54"/>
      <c r="H122" s="54"/>
      <c r="I122" s="54"/>
      <c r="J122" s="55" t="n">
        <f aca="false">449178211.29</f>
        <v>449178211.29</v>
      </c>
      <c r="K122" s="55" t="n">
        <v>112123043.24</v>
      </c>
      <c r="L122" s="55" t="n">
        <v>18088598.74</v>
      </c>
    </row>
    <row r="123" customFormat="false" ht="42" hidden="false" customHeight="true" outlineLevel="0" collapsed="false">
      <c r="J123" s="55" t="n">
        <f aca="false">J122-J118</f>
        <v>0</v>
      </c>
      <c r="K123" s="55" t="n">
        <f aca="false">K122-K118</f>
        <v>0</v>
      </c>
      <c r="L123" s="55" t="n">
        <f aca="false">L122-L118</f>
        <v>0</v>
      </c>
    </row>
  </sheetData>
  <mergeCells count="19">
    <mergeCell ref="C1:M1"/>
    <mergeCell ref="K2:M2"/>
    <mergeCell ref="C4:M4"/>
    <mergeCell ref="C6:C9"/>
    <mergeCell ref="D6:D9"/>
    <mergeCell ref="E6:E9"/>
    <mergeCell ref="F6:F8"/>
    <mergeCell ref="G6:I6"/>
    <mergeCell ref="J6:L6"/>
    <mergeCell ref="M6:M9"/>
    <mergeCell ref="G7:G9"/>
    <mergeCell ref="H7:I7"/>
    <mergeCell ref="J7:J9"/>
    <mergeCell ref="K7:L7"/>
    <mergeCell ref="H8:H9"/>
    <mergeCell ref="I8:I9"/>
    <mergeCell ref="K8:K9"/>
    <mergeCell ref="L8:L9"/>
    <mergeCell ref="C120:M120"/>
  </mergeCells>
  <printOptions headings="false" gridLines="false" gridLinesSet="true" horizontalCentered="true" verticalCentered="false"/>
  <pageMargins left="0.433333333333333" right="0.354166666666667" top="0.984027777777778" bottom="0.354861111111111" header="0.511811023622047" footer="0.315277777777778"/>
  <pageSetup paperSize="9" scale="40" fitToWidth="1" fitToHeight="1" pageOrder="downThenOver" orientation="landscape" blackAndWhite="false" draft="false" cellComments="none" horizontalDpi="300" verticalDpi="300" copies="1"/>
  <headerFooter differentFirst="false" differentOddEven="false">
    <oddHeader/>
    <oddFooter>&amp;R&amp;P</oddFooter>
  </headerFooter>
  <rowBreaks count="3" manualBreakCount="3">
    <brk id="24" man="true" max="16383" min="0"/>
    <brk id="45" man="true" max="16383" min="0"/>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526"/>
  <sheetViews>
    <sheetView showFormulas="false" showGridLines="true" showRowColHeaders="true" showZeros="false" rightToLeft="false" tabSelected="true" showOutlineSymbols="true" defaultGridColor="true" view="pageBreakPreview" topLeftCell="D41" colorId="64" zoomScale="61" zoomScaleNormal="120" zoomScalePageLayoutView="61" workbookViewId="0">
      <selection pane="topLeft" activeCell="D4" activeCellId="0" sqref="D4"/>
    </sheetView>
  </sheetViews>
  <sheetFormatPr defaultColWidth="9.1015625" defaultRowHeight="13.2" zeroHeight="false" outlineLevelRow="0" outlineLevelCol="0"/>
  <cols>
    <col collapsed="false" customWidth="true" hidden="false" outlineLevel="0" max="1" min="1" style="1" width="0.1"/>
    <col collapsed="false" customWidth="true" hidden="true" outlineLevel="0" max="2" min="2" style="1" width="10.43"/>
    <col collapsed="false" customWidth="true" hidden="false" outlineLevel="0" max="3" min="3" style="1" width="26.65"/>
    <col collapsed="false" customWidth="true" hidden="false" outlineLevel="0" max="4" min="4" style="1" width="12.77"/>
    <col collapsed="false" customWidth="true" hidden="false" outlineLevel="0" max="5" min="5" style="1" width="9.65"/>
    <col collapsed="false" customWidth="true" hidden="false" outlineLevel="0" max="6" min="6" style="1" width="9.77"/>
    <col collapsed="false" customWidth="true" hidden="false" outlineLevel="0" max="7" min="7" style="1" width="66.77"/>
    <col collapsed="false" customWidth="true" hidden="false" outlineLevel="0" max="8" min="8" style="1" width="30.99"/>
    <col collapsed="false" customWidth="true" hidden="false" outlineLevel="0" max="9" min="9" style="1" width="25.32"/>
    <col collapsed="false" customWidth="true" hidden="false" outlineLevel="0" max="10" min="10" style="1" width="26.43"/>
    <col collapsed="false" customWidth="true" hidden="false" outlineLevel="0" max="11" min="11" style="1" width="21.99"/>
    <col collapsed="false" customWidth="true" hidden="false" outlineLevel="0" max="12" min="12" style="1" width="20.32"/>
    <col collapsed="false" customWidth="false" hidden="false" outlineLevel="0" max="257" min="13" style="2" width="9.1"/>
  </cols>
  <sheetData>
    <row r="1" s="5" customFormat="true" ht="3.75" hidden="false" customHeight="true" outlineLevel="0" collapsed="false">
      <c r="A1" s="3"/>
      <c r="B1" s="3"/>
      <c r="C1" s="3"/>
      <c r="D1" s="4"/>
      <c r="E1" s="4"/>
      <c r="F1" s="4"/>
      <c r="G1" s="4"/>
      <c r="H1" s="4"/>
      <c r="I1" s="4"/>
      <c r="J1" s="4"/>
      <c r="K1" s="4"/>
      <c r="L1" s="4"/>
    </row>
    <row r="2" customFormat="false" ht="24.75" hidden="false" customHeight="true" outlineLevel="0" collapsed="false">
      <c r="I2" s="6"/>
      <c r="J2" s="6"/>
      <c r="K2" s="6"/>
      <c r="L2" s="11"/>
      <c r="M2" s="8"/>
    </row>
    <row r="3" customFormat="false" ht="38.4" hidden="false" customHeight="true" outlineLevel="0" collapsed="false">
      <c r="D3" s="56" t="s">
        <v>332</v>
      </c>
      <c r="E3" s="56"/>
      <c r="F3" s="56"/>
      <c r="G3" s="56"/>
      <c r="H3" s="56"/>
      <c r="I3" s="56"/>
      <c r="J3" s="56"/>
      <c r="K3" s="56"/>
      <c r="L3" s="56"/>
    </row>
    <row r="4" customFormat="false" ht="35.4" hidden="false" customHeight="true" outlineLevel="0" collapsed="false">
      <c r="D4" s="13"/>
      <c r="E4" s="13"/>
      <c r="F4" s="13"/>
      <c r="G4" s="14"/>
      <c r="H4" s="14"/>
      <c r="I4" s="13"/>
      <c r="J4" s="16"/>
      <c r="K4" s="16"/>
      <c r="L4" s="17" t="s">
        <v>4</v>
      </c>
    </row>
    <row r="5" customFormat="false" ht="21.75" hidden="false" customHeight="true" outlineLevel="0" collapsed="false">
      <c r="A5" s="18"/>
      <c r="B5" s="18"/>
      <c r="C5" s="57" t="s">
        <v>333</v>
      </c>
      <c r="D5" s="19" t="s">
        <v>5</v>
      </c>
      <c r="E5" s="19" t="s">
        <v>6</v>
      </c>
      <c r="F5" s="19" t="s">
        <v>7</v>
      </c>
      <c r="G5" s="20" t="s">
        <v>16</v>
      </c>
      <c r="H5" s="20" t="s">
        <v>334</v>
      </c>
      <c r="I5" s="20" t="s">
        <v>335</v>
      </c>
      <c r="J5" s="20" t="s">
        <v>336</v>
      </c>
      <c r="K5" s="20" t="s">
        <v>337</v>
      </c>
      <c r="L5" s="20" t="s">
        <v>338</v>
      </c>
    </row>
    <row r="6" customFormat="false" ht="16.5" hidden="false" customHeight="true" outlineLevel="0" collapsed="false">
      <c r="A6" s="21"/>
      <c r="B6" s="21"/>
      <c r="C6" s="57"/>
      <c r="D6" s="19"/>
      <c r="E6" s="19"/>
      <c r="F6" s="19"/>
      <c r="G6" s="20"/>
      <c r="H6" s="20"/>
      <c r="I6" s="20"/>
      <c r="J6" s="20"/>
      <c r="K6" s="20"/>
      <c r="L6" s="20"/>
    </row>
    <row r="7" customFormat="false" ht="20.25" hidden="false" customHeight="true" outlineLevel="0" collapsed="false">
      <c r="A7" s="22"/>
      <c r="B7" s="21"/>
      <c r="C7" s="57"/>
      <c r="D7" s="19"/>
      <c r="E7" s="19"/>
      <c r="F7" s="19"/>
      <c r="G7" s="20"/>
      <c r="H7" s="20"/>
      <c r="I7" s="20"/>
      <c r="J7" s="20"/>
      <c r="K7" s="20"/>
      <c r="L7" s="20"/>
    </row>
    <row r="8" customFormat="false" ht="80.4" hidden="false" customHeight="true" outlineLevel="0" collapsed="false">
      <c r="A8" s="23"/>
      <c r="B8" s="23"/>
      <c r="C8" s="57"/>
      <c r="D8" s="19"/>
      <c r="E8" s="19"/>
      <c r="F8" s="19"/>
      <c r="G8" s="20"/>
      <c r="H8" s="20"/>
      <c r="I8" s="20"/>
      <c r="J8" s="20"/>
      <c r="K8" s="20"/>
      <c r="L8" s="20"/>
    </row>
    <row r="9" customFormat="false" ht="18" hidden="false" customHeight="true" outlineLevel="0" collapsed="false">
      <c r="A9" s="23"/>
      <c r="B9" s="23"/>
      <c r="C9" s="58" t="n">
        <v>1</v>
      </c>
      <c r="D9" s="24" t="n">
        <v>2</v>
      </c>
      <c r="E9" s="24" t="n">
        <v>3</v>
      </c>
      <c r="F9" s="24" t="n">
        <v>4</v>
      </c>
      <c r="G9" s="24" t="n">
        <v>5</v>
      </c>
      <c r="H9" s="24" t="n">
        <v>6</v>
      </c>
      <c r="I9" s="24" t="n">
        <v>7</v>
      </c>
      <c r="J9" s="24" t="n">
        <v>8</v>
      </c>
      <c r="K9" s="24" t="n">
        <v>9</v>
      </c>
      <c r="L9" s="24" t="n">
        <v>10</v>
      </c>
    </row>
    <row r="10" s="30" customFormat="true" ht="42" hidden="false" customHeight="true" outlineLevel="0" collapsed="false">
      <c r="A10" s="25"/>
      <c r="B10" s="25"/>
      <c r="C10" s="59"/>
      <c r="D10" s="59"/>
      <c r="E10" s="59" t="s">
        <v>339</v>
      </c>
      <c r="F10" s="59" t="s">
        <v>340</v>
      </c>
      <c r="G10" s="59" t="s">
        <v>341</v>
      </c>
      <c r="H10" s="60" t="n">
        <f aca="false">SUM(H11:H13)</f>
        <v>16080253</v>
      </c>
      <c r="I10" s="60" t="n">
        <f aca="false">SUM(I11:I13)</f>
        <v>25189714</v>
      </c>
      <c r="J10" s="60" t="n">
        <f aca="false">SUM(J11:J13)</f>
        <v>25047117.31</v>
      </c>
      <c r="K10" s="61"/>
      <c r="L10" s="61" t="n">
        <f aca="false">ROUND((J10/I10*100),1)</f>
        <v>99.4</v>
      </c>
    </row>
    <row r="11" customFormat="false" ht="97.2" hidden="false" customHeight="true" outlineLevel="0" collapsed="false">
      <c r="B11" s="1" t="n">
        <v>10116</v>
      </c>
      <c r="C11" s="62" t="s">
        <v>342</v>
      </c>
      <c r="D11" s="31" t="s">
        <v>19</v>
      </c>
      <c r="E11" s="31" t="s">
        <v>20</v>
      </c>
      <c r="F11" s="31" t="s">
        <v>21</v>
      </c>
      <c r="G11" s="33" t="s">
        <v>22</v>
      </c>
      <c r="H11" s="34" t="n">
        <v>9239851</v>
      </c>
      <c r="I11" s="34" t="n">
        <v>14635914</v>
      </c>
      <c r="J11" s="34" t="n">
        <v>14494022.91</v>
      </c>
      <c r="K11" s="63" t="n">
        <f aca="false">ROUND((I11/H11*100),1)</f>
        <v>158.4</v>
      </c>
      <c r="L11" s="63" t="n">
        <f aca="false">ROUND((J11/I11*100),1)</f>
        <v>99</v>
      </c>
    </row>
    <row r="12" customFormat="false" ht="76.8" hidden="false" customHeight="true" outlineLevel="0" collapsed="false">
      <c r="C12" s="62" t="s">
        <v>343</v>
      </c>
      <c r="D12" s="31" t="s">
        <v>116</v>
      </c>
      <c r="E12" s="31" t="s">
        <v>117</v>
      </c>
      <c r="F12" s="31" t="s">
        <v>21</v>
      </c>
      <c r="G12" s="37" t="s">
        <v>118</v>
      </c>
      <c r="H12" s="34" t="n">
        <v>1590800</v>
      </c>
      <c r="I12" s="34" t="n">
        <v>2301990</v>
      </c>
      <c r="J12" s="34" t="n">
        <v>2301855.16</v>
      </c>
      <c r="K12" s="63" t="n">
        <f aca="false">ROUND((I12/H12*100),1)</f>
        <v>144.7</v>
      </c>
      <c r="L12" s="63" t="n">
        <f aca="false">ROUND((J12/I12*100),1)</f>
        <v>100</v>
      </c>
    </row>
    <row r="13" customFormat="false" ht="73.2" hidden="false" customHeight="true" outlineLevel="0" collapsed="false">
      <c r="C13" s="62" t="s">
        <v>344</v>
      </c>
      <c r="D13" s="31" t="s">
        <v>132</v>
      </c>
      <c r="E13" s="31" t="s">
        <v>117</v>
      </c>
      <c r="F13" s="31" t="s">
        <v>21</v>
      </c>
      <c r="G13" s="37" t="s">
        <v>118</v>
      </c>
      <c r="H13" s="34" t="n">
        <v>5249602</v>
      </c>
      <c r="I13" s="34" t="n">
        <v>8251810</v>
      </c>
      <c r="J13" s="34" t="n">
        <v>8251239.24</v>
      </c>
      <c r="K13" s="63" t="n">
        <f aca="false">ROUND((I13/H13*100),1)</f>
        <v>157.2</v>
      </c>
      <c r="L13" s="63" t="n">
        <f aca="false">ROUND((J13/I13*100),1)</f>
        <v>100</v>
      </c>
    </row>
    <row r="14" customFormat="false" ht="28.2" hidden="false" customHeight="true" outlineLevel="0" collapsed="false">
      <c r="C14" s="64"/>
      <c r="D14" s="59"/>
      <c r="E14" s="59" t="s">
        <v>345</v>
      </c>
      <c r="F14" s="59"/>
      <c r="G14" s="65" t="s">
        <v>346</v>
      </c>
      <c r="H14" s="60" t="n">
        <f aca="false">SUM(H15+H28+H38+H39+H40+H41+H42+H43+H44+H45+H46)</f>
        <v>119765348</v>
      </c>
      <c r="I14" s="60" t="n">
        <f aca="false">SUM(I15+I28+I38+I39+I40+I41+I42+I43+I44+I45+I46)</f>
        <v>127263717</v>
      </c>
      <c r="J14" s="60" t="n">
        <f aca="false">SUM(J15+J28+J38+J39+J40+J41+J42+J43+J44+J45+J46)</f>
        <v>123924649.69</v>
      </c>
      <c r="K14" s="61" t="n">
        <f aca="false">ROUND((J14/H14*100),1)</f>
        <v>103.5</v>
      </c>
      <c r="L14" s="61" t="n">
        <f aca="false">ROUND((J14/I14*100),1)</f>
        <v>97.4</v>
      </c>
    </row>
    <row r="15" customFormat="false" ht="31.8" hidden="false" customHeight="true" outlineLevel="0" collapsed="false">
      <c r="C15" s="62" t="s">
        <v>347</v>
      </c>
      <c r="D15" s="31" t="s">
        <v>247</v>
      </c>
      <c r="E15" s="31" t="s">
        <v>216</v>
      </c>
      <c r="F15" s="31" t="s">
        <v>136</v>
      </c>
      <c r="G15" s="37" t="s">
        <v>248</v>
      </c>
      <c r="H15" s="47" t="n">
        <f aca="false">SUM(H16:H27)</f>
        <v>39507579</v>
      </c>
      <c r="I15" s="47" t="n">
        <f aca="false">SUM(I16:I27)</f>
        <v>42275924</v>
      </c>
      <c r="J15" s="47" t="n">
        <f aca="false">SUM(J16:J27)</f>
        <v>40904653.76</v>
      </c>
      <c r="K15" s="66" t="n">
        <f aca="false">ROUND((I15/H15*100),1)</f>
        <v>107</v>
      </c>
      <c r="L15" s="66" t="n">
        <f aca="false">ROUND((J15/I15*100),1)</f>
        <v>96.8</v>
      </c>
    </row>
    <row r="16" customFormat="false" ht="40.2" hidden="false" customHeight="true" outlineLevel="0" collapsed="false">
      <c r="C16" s="62"/>
      <c r="D16" s="31"/>
      <c r="E16" s="31"/>
      <c r="F16" s="31"/>
      <c r="G16" s="33" t="s">
        <v>249</v>
      </c>
      <c r="H16" s="34" t="n">
        <v>2937429</v>
      </c>
      <c r="I16" s="34" t="n">
        <v>3121719</v>
      </c>
      <c r="J16" s="34" t="n">
        <v>3046396.03</v>
      </c>
      <c r="K16" s="63" t="n">
        <f aca="false">ROUND((I16/H16*100),1)</f>
        <v>106.3</v>
      </c>
      <c r="L16" s="63" t="n">
        <f aca="false">ROUND((J16/I16*100),1)</f>
        <v>97.6</v>
      </c>
    </row>
    <row r="17" customFormat="false" ht="40.2" hidden="false" customHeight="true" outlineLevel="0" collapsed="false">
      <c r="C17" s="62"/>
      <c r="D17" s="31"/>
      <c r="E17" s="31"/>
      <c r="F17" s="31"/>
      <c r="G17" s="33" t="s">
        <v>250</v>
      </c>
      <c r="H17" s="34" t="n">
        <v>4100943</v>
      </c>
      <c r="I17" s="34" t="n">
        <v>4371648</v>
      </c>
      <c r="J17" s="34" t="n">
        <v>4148586.25</v>
      </c>
      <c r="K17" s="63" t="n">
        <f aca="false">ROUND((I17/H17*100),1)</f>
        <v>106.6</v>
      </c>
      <c r="L17" s="63" t="n">
        <f aca="false">ROUND((J17/I17*100),1)</f>
        <v>94.9</v>
      </c>
    </row>
    <row r="18" customFormat="false" ht="40.2" hidden="false" customHeight="true" outlineLevel="0" collapsed="false">
      <c r="C18" s="62"/>
      <c r="D18" s="31"/>
      <c r="E18" s="31"/>
      <c r="F18" s="31"/>
      <c r="G18" s="33" t="s">
        <v>251</v>
      </c>
      <c r="H18" s="34" t="n">
        <v>2700702</v>
      </c>
      <c r="I18" s="34" t="n">
        <v>2865592</v>
      </c>
      <c r="J18" s="34" t="n">
        <v>2762835.12</v>
      </c>
      <c r="K18" s="63" t="n">
        <f aca="false">ROUND((I18/H18*100),1)</f>
        <v>106.1</v>
      </c>
      <c r="L18" s="63" t="n">
        <f aca="false">ROUND((J18/I18*100),1)</f>
        <v>96.4</v>
      </c>
    </row>
    <row r="19" customFormat="false" ht="40.2" hidden="false" customHeight="true" outlineLevel="0" collapsed="false">
      <c r="C19" s="62"/>
      <c r="D19" s="31"/>
      <c r="E19" s="31"/>
      <c r="F19" s="31"/>
      <c r="G19" s="33" t="s">
        <v>252</v>
      </c>
      <c r="H19" s="34" t="n">
        <v>4280812</v>
      </c>
      <c r="I19" s="34" t="n">
        <v>4553905</v>
      </c>
      <c r="J19" s="34" t="n">
        <v>4496078.44</v>
      </c>
      <c r="K19" s="63" t="n">
        <f aca="false">ROUND((I19/H19*100),1)</f>
        <v>106.4</v>
      </c>
      <c r="L19" s="63" t="n">
        <f aca="false">ROUND((J19/I19*100),1)</f>
        <v>98.7</v>
      </c>
    </row>
    <row r="20" customFormat="false" ht="40.2" hidden="false" customHeight="true" outlineLevel="0" collapsed="false">
      <c r="C20" s="62"/>
      <c r="D20" s="31"/>
      <c r="E20" s="31"/>
      <c r="F20" s="31"/>
      <c r="G20" s="33" t="s">
        <v>253</v>
      </c>
      <c r="H20" s="34" t="n">
        <v>2806931</v>
      </c>
      <c r="I20" s="34" t="n">
        <v>3040082</v>
      </c>
      <c r="J20" s="34" t="n">
        <v>3010683.81</v>
      </c>
      <c r="K20" s="63" t="n">
        <f aca="false">ROUND((I20/H20*100),1)</f>
        <v>108.3</v>
      </c>
      <c r="L20" s="63" t="n">
        <f aca="false">ROUND((J20/I20*100),1)</f>
        <v>99</v>
      </c>
    </row>
    <row r="21" customFormat="false" ht="40.2" hidden="false" customHeight="true" outlineLevel="0" collapsed="false">
      <c r="C21" s="62"/>
      <c r="D21" s="31"/>
      <c r="E21" s="31"/>
      <c r="F21" s="31"/>
      <c r="G21" s="33" t="s">
        <v>254</v>
      </c>
      <c r="H21" s="34" t="n">
        <v>2495670</v>
      </c>
      <c r="I21" s="34" t="n">
        <v>2701194</v>
      </c>
      <c r="J21" s="34" t="n">
        <v>2593779.85</v>
      </c>
      <c r="K21" s="63" t="n">
        <f aca="false">ROUND((I21/H21*100),1)</f>
        <v>108.2</v>
      </c>
      <c r="L21" s="63" t="n">
        <f aca="false">ROUND((J21/I21*100),1)</f>
        <v>96</v>
      </c>
    </row>
    <row r="22" customFormat="false" ht="40.2" hidden="false" customHeight="true" outlineLevel="0" collapsed="false">
      <c r="C22" s="62"/>
      <c r="D22" s="31"/>
      <c r="E22" s="31"/>
      <c r="F22" s="31"/>
      <c r="G22" s="33" t="s">
        <v>255</v>
      </c>
      <c r="H22" s="34" t="n">
        <v>4743383</v>
      </c>
      <c r="I22" s="34" t="n">
        <v>5075570</v>
      </c>
      <c r="J22" s="34" t="n">
        <v>4802615.9</v>
      </c>
      <c r="K22" s="63" t="n">
        <f aca="false">ROUND((I22/H22*100),1)</f>
        <v>107</v>
      </c>
      <c r="L22" s="63" t="n">
        <f aca="false">ROUND((J22/I22*100),1)</f>
        <v>94.6</v>
      </c>
    </row>
    <row r="23" customFormat="false" ht="31.8" hidden="false" customHeight="true" outlineLevel="0" collapsed="false">
      <c r="C23" s="62"/>
      <c r="D23" s="31"/>
      <c r="E23" s="31"/>
      <c r="F23" s="31"/>
      <c r="G23" s="33" t="s">
        <v>256</v>
      </c>
      <c r="H23" s="34" t="n">
        <v>2648685</v>
      </c>
      <c r="I23" s="34" t="n">
        <v>2830956</v>
      </c>
      <c r="J23" s="34" t="n">
        <v>2729103.81</v>
      </c>
      <c r="K23" s="63" t="n">
        <f aca="false">ROUND((I23/H23*100),1)</f>
        <v>106.9</v>
      </c>
      <c r="L23" s="63" t="n">
        <f aca="false">ROUND((J23/I23*100),1)</f>
        <v>96.4</v>
      </c>
    </row>
    <row r="24" customFormat="false" ht="33" hidden="false" customHeight="true" outlineLevel="0" collapsed="false">
      <c r="C24" s="62"/>
      <c r="D24" s="31"/>
      <c r="E24" s="31"/>
      <c r="F24" s="31"/>
      <c r="G24" s="33" t="s">
        <v>257</v>
      </c>
      <c r="H24" s="34" t="n">
        <v>2496739</v>
      </c>
      <c r="I24" s="34" t="n">
        <v>2693570</v>
      </c>
      <c r="J24" s="34" t="n">
        <v>2648713.87</v>
      </c>
      <c r="K24" s="63" t="n">
        <f aca="false">ROUND((I24/H24*100),1)</f>
        <v>107.9</v>
      </c>
      <c r="L24" s="63" t="n">
        <f aca="false">ROUND((J24/I24*100),1)</f>
        <v>98.3</v>
      </c>
    </row>
    <row r="25" customFormat="false" ht="30.6" hidden="false" customHeight="true" outlineLevel="0" collapsed="false">
      <c r="C25" s="62"/>
      <c r="D25" s="31"/>
      <c r="E25" s="31"/>
      <c r="F25" s="31"/>
      <c r="G25" s="33" t="s">
        <v>258</v>
      </c>
      <c r="H25" s="34" t="n">
        <v>4121135</v>
      </c>
      <c r="I25" s="34" t="n">
        <v>4257621</v>
      </c>
      <c r="J25" s="34" t="n">
        <v>4096115.27</v>
      </c>
      <c r="K25" s="63" t="n">
        <f aca="false">ROUND((I25/H25*100),1)</f>
        <v>103.3</v>
      </c>
      <c r="L25" s="63" t="n">
        <f aca="false">ROUND((J25/I25*100),1)</f>
        <v>96.2</v>
      </c>
    </row>
    <row r="26" customFormat="false" ht="30.6" hidden="false" customHeight="true" outlineLevel="0" collapsed="false">
      <c r="C26" s="62"/>
      <c r="D26" s="31"/>
      <c r="E26" s="31"/>
      <c r="F26" s="31"/>
      <c r="G26" s="33" t="s">
        <v>259</v>
      </c>
      <c r="H26" s="34" t="n">
        <v>3423426</v>
      </c>
      <c r="I26" s="34" t="n">
        <v>3777107</v>
      </c>
      <c r="J26" s="34" t="n">
        <v>3687745.47</v>
      </c>
      <c r="K26" s="63" t="n">
        <f aca="false">ROUND((I26/H26*100),1)</f>
        <v>110.3</v>
      </c>
      <c r="L26" s="63" t="n">
        <f aca="false">ROUND((J26/I26*100),1)</f>
        <v>97.6</v>
      </c>
    </row>
    <row r="27" customFormat="false" ht="30.6" hidden="false" customHeight="true" outlineLevel="0" collapsed="false">
      <c r="C27" s="62"/>
      <c r="D27" s="31"/>
      <c r="E27" s="31"/>
      <c r="F27" s="31"/>
      <c r="G27" s="33" t="s">
        <v>260</v>
      </c>
      <c r="H27" s="34" t="n">
        <v>2751724</v>
      </c>
      <c r="I27" s="34" t="n">
        <v>2986960</v>
      </c>
      <c r="J27" s="34" t="n">
        <v>2881999.94</v>
      </c>
      <c r="K27" s="63" t="n">
        <f aca="false">ROUND((I27/H27*100),1)</f>
        <v>108.5</v>
      </c>
      <c r="L27" s="63" t="n">
        <f aca="false">ROUND((J27/I27*100),1)</f>
        <v>96.5</v>
      </c>
    </row>
    <row r="28" customFormat="false" ht="91.2" hidden="false" customHeight="true" outlineLevel="0" collapsed="false">
      <c r="C28" s="62"/>
      <c r="D28" s="31" t="s">
        <v>261</v>
      </c>
      <c r="E28" s="31" t="s">
        <v>234</v>
      </c>
      <c r="F28" s="31" t="s">
        <v>262</v>
      </c>
      <c r="G28" s="33" t="s">
        <v>263</v>
      </c>
      <c r="H28" s="47" t="n">
        <f aca="false">SUM(H29:H37)</f>
        <v>63977156</v>
      </c>
      <c r="I28" s="47" t="n">
        <f aca="false">SUM(I29:I37)</f>
        <v>66941333</v>
      </c>
      <c r="J28" s="47" t="n">
        <f aca="false">SUM(J29:J37)</f>
        <v>65739956.91</v>
      </c>
      <c r="K28" s="66" t="n">
        <f aca="false">ROUND((I28/H28*100),1)</f>
        <v>104.6</v>
      </c>
      <c r="L28" s="66" t="n">
        <f aca="false">ROUND((J28/I28*100),1)</f>
        <v>98.2</v>
      </c>
    </row>
    <row r="29" customFormat="false" ht="40.2" hidden="false" customHeight="true" outlineLevel="0" collapsed="false">
      <c r="C29" s="62"/>
      <c r="D29" s="31"/>
      <c r="E29" s="31"/>
      <c r="F29" s="31"/>
      <c r="G29" s="33" t="s">
        <v>264</v>
      </c>
      <c r="H29" s="34" t="n">
        <v>10098890</v>
      </c>
      <c r="I29" s="34" t="n">
        <v>10417552</v>
      </c>
      <c r="J29" s="34" t="n">
        <v>10278837.57</v>
      </c>
      <c r="K29" s="63" t="n">
        <f aca="false">ROUND((I29/H29*100),1)</f>
        <v>103.2</v>
      </c>
      <c r="L29" s="63" t="n">
        <f aca="false">ROUND((J29/I29*100),1)</f>
        <v>98.7</v>
      </c>
    </row>
    <row r="30" customFormat="false" ht="40.2" hidden="false" customHeight="true" outlineLevel="0" collapsed="false">
      <c r="C30" s="62"/>
      <c r="D30" s="31"/>
      <c r="E30" s="31"/>
      <c r="F30" s="31"/>
      <c r="G30" s="33" t="s">
        <v>265</v>
      </c>
      <c r="H30" s="34" t="n">
        <v>8406437</v>
      </c>
      <c r="I30" s="34" t="n">
        <v>8565662</v>
      </c>
      <c r="J30" s="34" t="n">
        <v>8435981.23</v>
      </c>
      <c r="K30" s="63" t="n">
        <f aca="false">ROUND((I30/H30*100),1)</f>
        <v>101.9</v>
      </c>
      <c r="L30" s="63" t="n">
        <f aca="false">ROUND((J30/I30*100),1)</f>
        <v>98.5</v>
      </c>
    </row>
    <row r="31" customFormat="false" ht="31.8" hidden="false" customHeight="true" outlineLevel="0" collapsed="false">
      <c r="C31" s="62"/>
      <c r="D31" s="31"/>
      <c r="E31" s="31"/>
      <c r="F31" s="31"/>
      <c r="G31" s="33" t="s">
        <v>266</v>
      </c>
      <c r="H31" s="34" t="n">
        <v>8530868</v>
      </c>
      <c r="I31" s="34" t="n">
        <v>8968431</v>
      </c>
      <c r="J31" s="34" t="n">
        <v>8891871.75</v>
      </c>
      <c r="K31" s="63" t="n">
        <f aca="false">ROUND((I31/H31*100),1)</f>
        <v>105.1</v>
      </c>
      <c r="L31" s="63" t="n">
        <f aca="false">ROUND((J31/I31*100),1)</f>
        <v>99.1</v>
      </c>
    </row>
    <row r="32" customFormat="false" ht="28.2" hidden="false" customHeight="true" outlineLevel="0" collapsed="false">
      <c r="C32" s="62"/>
      <c r="D32" s="31"/>
      <c r="E32" s="31"/>
      <c r="F32" s="31"/>
      <c r="G32" s="33" t="s">
        <v>267</v>
      </c>
      <c r="H32" s="34" t="n">
        <v>8375933</v>
      </c>
      <c r="I32" s="34" t="n">
        <v>8612089</v>
      </c>
      <c r="J32" s="34" t="n">
        <v>8319934.47</v>
      </c>
      <c r="K32" s="63" t="n">
        <f aca="false">ROUND((I32/H32*100),1)</f>
        <v>102.8</v>
      </c>
      <c r="L32" s="63" t="n">
        <f aca="false">ROUND((J32/I32*100),1)</f>
        <v>96.6</v>
      </c>
    </row>
    <row r="33" customFormat="false" ht="34.2" hidden="false" customHeight="true" outlineLevel="0" collapsed="false">
      <c r="C33" s="62"/>
      <c r="D33" s="31"/>
      <c r="E33" s="31"/>
      <c r="F33" s="31"/>
      <c r="G33" s="33" t="s">
        <v>268</v>
      </c>
      <c r="H33" s="34" t="n">
        <v>7360466</v>
      </c>
      <c r="I33" s="34" t="n">
        <v>7566841</v>
      </c>
      <c r="J33" s="34" t="n">
        <v>7361622.7</v>
      </c>
      <c r="K33" s="63" t="n">
        <f aca="false">ROUND((I33/H33*100),1)</f>
        <v>102.8</v>
      </c>
      <c r="L33" s="63" t="n">
        <f aca="false">ROUND((J33/I33*100),1)</f>
        <v>97.3</v>
      </c>
    </row>
    <row r="34" customFormat="false" ht="31.8" hidden="false" customHeight="true" outlineLevel="0" collapsed="false">
      <c r="C34" s="62"/>
      <c r="D34" s="31"/>
      <c r="E34" s="31"/>
      <c r="F34" s="31"/>
      <c r="G34" s="33" t="s">
        <v>269</v>
      </c>
      <c r="H34" s="34" t="n">
        <v>5053836</v>
      </c>
      <c r="I34" s="34" t="n">
        <v>5608904</v>
      </c>
      <c r="J34" s="34" t="n">
        <v>5505366.71</v>
      </c>
      <c r="K34" s="63" t="n">
        <f aca="false">ROUND((I34/H34*100),1)</f>
        <v>111</v>
      </c>
      <c r="L34" s="63" t="n">
        <f aca="false">ROUND((J34/I34*100),1)</f>
        <v>98.2</v>
      </c>
    </row>
    <row r="35" customFormat="false" ht="31.8" hidden="false" customHeight="true" outlineLevel="0" collapsed="false">
      <c r="C35" s="62"/>
      <c r="D35" s="31"/>
      <c r="E35" s="31"/>
      <c r="F35" s="31"/>
      <c r="G35" s="33" t="s">
        <v>270</v>
      </c>
      <c r="H35" s="34" t="n">
        <v>5641827</v>
      </c>
      <c r="I35" s="34" t="n">
        <v>5822944</v>
      </c>
      <c r="J35" s="34" t="n">
        <v>5709354.25</v>
      </c>
      <c r="K35" s="63" t="n">
        <f aca="false">ROUND((I35/H35*100),1)</f>
        <v>103.2</v>
      </c>
      <c r="L35" s="63" t="n">
        <f aca="false">ROUND((J35/I35*100),1)</f>
        <v>98</v>
      </c>
    </row>
    <row r="36" customFormat="false" ht="33" hidden="false" customHeight="true" outlineLevel="0" collapsed="false">
      <c r="C36" s="62"/>
      <c r="D36" s="31"/>
      <c r="E36" s="31"/>
      <c r="F36" s="31"/>
      <c r="G36" s="33" t="s">
        <v>271</v>
      </c>
      <c r="H36" s="34" t="n">
        <v>5007810</v>
      </c>
      <c r="I36" s="34" t="n">
        <v>5466810</v>
      </c>
      <c r="J36" s="34" t="n">
        <v>5369712.66</v>
      </c>
      <c r="K36" s="63" t="n">
        <f aca="false">ROUND((I36/H36*100),1)</f>
        <v>109.2</v>
      </c>
      <c r="L36" s="63" t="n">
        <f aca="false">ROUND((J36/I36*100),1)</f>
        <v>98.2</v>
      </c>
    </row>
    <row r="37" customFormat="false" ht="30.6" hidden="false" customHeight="true" outlineLevel="0" collapsed="false">
      <c r="C37" s="62"/>
      <c r="D37" s="31"/>
      <c r="E37" s="31"/>
      <c r="F37" s="31"/>
      <c r="G37" s="33" t="s">
        <v>272</v>
      </c>
      <c r="H37" s="34" t="n">
        <v>5501089</v>
      </c>
      <c r="I37" s="34" t="n">
        <v>5912100</v>
      </c>
      <c r="J37" s="34" t="n">
        <v>5867275.57</v>
      </c>
      <c r="K37" s="63" t="n">
        <f aca="false">ROUND((I37/H37*100),1)</f>
        <v>107.5</v>
      </c>
      <c r="L37" s="63" t="n">
        <f aca="false">ROUND((J37/I37*100),1)</f>
        <v>99.2</v>
      </c>
    </row>
    <row r="38" customFormat="false" ht="78" hidden="false" customHeight="true" outlineLevel="0" collapsed="false">
      <c r="C38" s="62"/>
      <c r="D38" s="31" t="s">
        <v>273</v>
      </c>
      <c r="E38" s="31" t="s">
        <v>25</v>
      </c>
      <c r="F38" s="31" t="s">
        <v>274</v>
      </c>
      <c r="G38" s="33" t="s">
        <v>275</v>
      </c>
      <c r="H38" s="34" t="n">
        <v>7858813</v>
      </c>
      <c r="I38" s="34" t="n">
        <v>8498990</v>
      </c>
      <c r="J38" s="34" t="n">
        <v>8082945.27</v>
      </c>
      <c r="K38" s="63" t="n">
        <f aca="false">ROUND((I38/H38*100),1)</f>
        <v>108.1</v>
      </c>
      <c r="L38" s="63" t="n">
        <f aca="false">ROUND((J38/I38*100),1)</f>
        <v>95.1</v>
      </c>
    </row>
    <row r="39" customFormat="false" ht="97.2" hidden="false" customHeight="true" outlineLevel="0" collapsed="false">
      <c r="C39" s="67" t="s">
        <v>344</v>
      </c>
      <c r="D39" s="31" t="s">
        <v>134</v>
      </c>
      <c r="E39" s="31" t="s">
        <v>135</v>
      </c>
      <c r="F39" s="31" t="s">
        <v>136</v>
      </c>
      <c r="G39" s="33" t="s">
        <v>137</v>
      </c>
      <c r="H39" s="34" t="n">
        <v>642200</v>
      </c>
      <c r="I39" s="34" t="n">
        <v>540000</v>
      </c>
      <c r="J39" s="34" t="n">
        <v>539231.9</v>
      </c>
      <c r="K39" s="63" t="n">
        <f aca="false">ROUND((I39/H39*100),1)</f>
        <v>84.1</v>
      </c>
      <c r="L39" s="63" t="n">
        <f aca="false">ROUND((J39/I39*100),1)</f>
        <v>99.9</v>
      </c>
    </row>
    <row r="40" customFormat="false" ht="58.2" hidden="false" customHeight="true" outlineLevel="0" collapsed="false">
      <c r="C40" s="62" t="s">
        <v>347</v>
      </c>
      <c r="D40" s="31" t="s">
        <v>276</v>
      </c>
      <c r="E40" s="31" t="s">
        <v>227</v>
      </c>
      <c r="F40" s="31" t="s">
        <v>277</v>
      </c>
      <c r="G40" s="33" t="s">
        <v>278</v>
      </c>
      <c r="H40" s="34" t="n">
        <v>3726868</v>
      </c>
      <c r="I40" s="34" t="n">
        <v>4174902</v>
      </c>
      <c r="J40" s="34" t="n">
        <v>4077281.62</v>
      </c>
      <c r="K40" s="63" t="n">
        <f aca="false">ROUND((I40/H40*100),1)</f>
        <v>112</v>
      </c>
      <c r="L40" s="63" t="n">
        <f aca="false">ROUND((J40/I40*100),1)</f>
        <v>97.7</v>
      </c>
    </row>
    <row r="41" customFormat="false" ht="40.2" hidden="false" customHeight="true" outlineLevel="0" collapsed="false">
      <c r="C41" s="62"/>
      <c r="D41" s="31" t="s">
        <v>283</v>
      </c>
      <c r="E41" s="31" t="s">
        <v>284</v>
      </c>
      <c r="F41" s="31" t="s">
        <v>285</v>
      </c>
      <c r="G41" s="33" t="s">
        <v>286</v>
      </c>
      <c r="H41" s="34" t="n">
        <v>1180147</v>
      </c>
      <c r="I41" s="34" t="n">
        <v>1144814</v>
      </c>
      <c r="J41" s="34" t="n">
        <v>1144811.22</v>
      </c>
      <c r="K41" s="63" t="n">
        <f aca="false">ROUND((I41/H41*100),1)</f>
        <v>97</v>
      </c>
      <c r="L41" s="63" t="n">
        <f aca="false">ROUND((J41/I41*100),1)</f>
        <v>100</v>
      </c>
    </row>
    <row r="42" customFormat="false" ht="45" hidden="false" customHeight="true" outlineLevel="0" collapsed="false">
      <c r="C42" s="62"/>
      <c r="D42" s="31" t="s">
        <v>287</v>
      </c>
      <c r="E42" s="31" t="s">
        <v>288</v>
      </c>
      <c r="F42" s="31" t="s">
        <v>285</v>
      </c>
      <c r="G42" s="36" t="s">
        <v>289</v>
      </c>
      <c r="H42" s="34" t="n">
        <v>610812</v>
      </c>
      <c r="I42" s="34" t="n">
        <v>669438</v>
      </c>
      <c r="J42" s="34" t="n">
        <v>669399.01</v>
      </c>
      <c r="K42" s="63" t="n">
        <f aca="false">ROUND((I42/H42*100),1)</f>
        <v>109.6</v>
      </c>
      <c r="L42" s="63" t="n">
        <f aca="false">ROUND((J42/I42*100),1)</f>
        <v>100</v>
      </c>
    </row>
    <row r="43" customFormat="false" ht="49.8" hidden="false" customHeight="true" outlineLevel="0" collapsed="false">
      <c r="C43" s="62"/>
      <c r="D43" s="31" t="s">
        <v>290</v>
      </c>
      <c r="E43" s="31" t="s">
        <v>291</v>
      </c>
      <c r="F43" s="31" t="s">
        <v>285</v>
      </c>
      <c r="G43" s="33" t="s">
        <v>292</v>
      </c>
      <c r="H43" s="34" t="n">
        <v>1013539</v>
      </c>
      <c r="I43" s="34" t="n">
        <v>1167191</v>
      </c>
      <c r="J43" s="34" t="n">
        <v>994394.26</v>
      </c>
      <c r="K43" s="63" t="n">
        <f aca="false">ROUND((I43/H43*100),1)</f>
        <v>115.2</v>
      </c>
      <c r="L43" s="63" t="n">
        <f aca="false">ROUND((J43/I43*100),1)</f>
        <v>85.2</v>
      </c>
    </row>
    <row r="44" customFormat="false" ht="40.2" hidden="false" customHeight="true" outlineLevel="0" collapsed="false">
      <c r="C44" s="62"/>
      <c r="D44" s="31" t="s">
        <v>293</v>
      </c>
      <c r="E44" s="31" t="s">
        <v>294</v>
      </c>
      <c r="F44" s="31" t="s">
        <v>285</v>
      </c>
      <c r="G44" s="36" t="s">
        <v>295</v>
      </c>
      <c r="H44" s="34" t="n">
        <v>1190624</v>
      </c>
      <c r="I44" s="34" t="n">
        <v>1401824</v>
      </c>
      <c r="J44" s="34" t="n">
        <v>1350156.49</v>
      </c>
      <c r="K44" s="63" t="n">
        <f aca="false">ROUND((I44/H44*100),1)</f>
        <v>117.7</v>
      </c>
      <c r="L44" s="63" t="n">
        <f aca="false">ROUND((J44/I44*100),1)</f>
        <v>96.3</v>
      </c>
    </row>
    <row r="45" customFormat="false" ht="40.2" hidden="false" customHeight="true" outlineLevel="0" collapsed="false">
      <c r="C45" s="62"/>
      <c r="D45" s="68" t="s">
        <v>296</v>
      </c>
      <c r="E45" s="31" t="s">
        <v>297</v>
      </c>
      <c r="F45" s="31" t="s">
        <v>285</v>
      </c>
      <c r="G45" s="37" t="s">
        <v>298</v>
      </c>
      <c r="H45" s="34" t="n">
        <v>35890</v>
      </c>
      <c r="I45" s="34" t="n">
        <v>427581</v>
      </c>
      <c r="J45" s="34" t="n">
        <v>405529.25</v>
      </c>
      <c r="K45" s="63" t="n">
        <f aca="false">ROUND((I45/H45*100),1)</f>
        <v>1191.4</v>
      </c>
      <c r="L45" s="63" t="n">
        <f aca="false">ROUND((J45/I45*100),1)</f>
        <v>94.8</v>
      </c>
    </row>
    <row r="46" customFormat="false" ht="65.4" hidden="false" customHeight="true" outlineLevel="0" collapsed="false">
      <c r="C46" s="62"/>
      <c r="D46" s="31" t="s">
        <v>299</v>
      </c>
      <c r="E46" s="31" t="s">
        <v>300</v>
      </c>
      <c r="F46" s="31" t="s">
        <v>285</v>
      </c>
      <c r="G46" s="33" t="s">
        <v>301</v>
      </c>
      <c r="H46" s="34" t="n">
        <v>21720</v>
      </c>
      <c r="I46" s="34" t="n">
        <v>21720</v>
      </c>
      <c r="J46" s="34" t="n">
        <v>16290</v>
      </c>
      <c r="K46" s="63" t="n">
        <f aca="false">ROUND((I46/H46*100),1)</f>
        <v>100</v>
      </c>
      <c r="L46" s="63" t="n">
        <f aca="false">ROUND((J46/I46*100),1)</f>
        <v>75</v>
      </c>
    </row>
    <row r="47" customFormat="false" ht="53.4" hidden="false" customHeight="true" outlineLevel="0" collapsed="false">
      <c r="C47" s="59"/>
      <c r="D47" s="59"/>
      <c r="E47" s="59" t="s">
        <v>348</v>
      </c>
      <c r="F47" s="59" t="s">
        <v>340</v>
      </c>
      <c r="G47" s="59" t="s">
        <v>349</v>
      </c>
      <c r="H47" s="60" t="n">
        <f aca="false">SUM(H48:H87)</f>
        <v>192189988</v>
      </c>
      <c r="I47" s="60" t="n">
        <f aca="false">SUM(I48:I87)</f>
        <v>231765608.54</v>
      </c>
      <c r="J47" s="60" t="n">
        <f aca="false">SUM(J48:J87)</f>
        <v>230613502.92</v>
      </c>
      <c r="K47" s="61" t="n">
        <f aca="false">ROUND((J47/H47*100),1)</f>
        <v>120</v>
      </c>
      <c r="L47" s="61" t="n">
        <f aca="false">ROUND((J47/I47*100),1)</f>
        <v>99.5</v>
      </c>
    </row>
    <row r="48" customFormat="false" ht="246" hidden="false" customHeight="true" outlineLevel="0" collapsed="false">
      <c r="B48" s="32" t="s">
        <v>138</v>
      </c>
      <c r="C48" s="67" t="s">
        <v>344</v>
      </c>
      <c r="D48" s="31" t="s">
        <v>139</v>
      </c>
      <c r="E48" s="31" t="s">
        <v>140</v>
      </c>
      <c r="F48" s="31" t="s">
        <v>45</v>
      </c>
      <c r="G48" s="33" t="s">
        <v>141</v>
      </c>
      <c r="H48" s="34" t="n">
        <v>6900000</v>
      </c>
      <c r="I48" s="34" t="n">
        <v>7944820.46</v>
      </c>
      <c r="J48" s="34" t="n">
        <v>7944820.46</v>
      </c>
      <c r="K48" s="63" t="n">
        <f aca="false">ROUND((I48/H48*100),1)</f>
        <v>115.1</v>
      </c>
      <c r="L48" s="63" t="n">
        <f aca="false">ROUND((J48/I48*100),1)</f>
        <v>100</v>
      </c>
    </row>
    <row r="49" customFormat="false" ht="409.6" hidden="false" customHeight="true" outlineLevel="0" collapsed="false">
      <c r="B49" s="32" t="s">
        <v>142</v>
      </c>
      <c r="C49" s="67"/>
      <c r="D49" s="31" t="s">
        <v>143</v>
      </c>
      <c r="E49" s="31" t="s">
        <v>144</v>
      </c>
      <c r="F49" s="31" t="s">
        <v>45</v>
      </c>
      <c r="G49" s="33" t="s">
        <v>145</v>
      </c>
      <c r="H49" s="34" t="n">
        <v>1300000</v>
      </c>
      <c r="I49" s="34" t="n">
        <v>1425920.3</v>
      </c>
      <c r="J49" s="34" t="n">
        <v>1425920.3</v>
      </c>
      <c r="K49" s="69" t="n">
        <f aca="false">ROUND((I49/H49*100),1)</f>
        <v>109.7</v>
      </c>
      <c r="L49" s="69" t="n">
        <f aca="false">ROUND((J49/I49*100),1)</f>
        <v>100</v>
      </c>
    </row>
    <row r="50" customFormat="false" ht="105" hidden="false" customHeight="true" outlineLevel="0" collapsed="false">
      <c r="B50" s="32" t="s">
        <v>146</v>
      </c>
      <c r="C50" s="67"/>
      <c r="D50" s="31" t="s">
        <v>147</v>
      </c>
      <c r="E50" s="31" t="s">
        <v>148</v>
      </c>
      <c r="F50" s="31" t="s">
        <v>149</v>
      </c>
      <c r="G50" s="33" t="s">
        <v>150</v>
      </c>
      <c r="H50" s="34" t="n">
        <v>335000</v>
      </c>
      <c r="I50" s="34" t="n">
        <v>349607.25</v>
      </c>
      <c r="J50" s="34" t="n">
        <v>349607.25</v>
      </c>
      <c r="K50" s="63" t="n">
        <f aca="false">ROUND((I50/H50*100),1)</f>
        <v>104.4</v>
      </c>
      <c r="L50" s="63" t="n">
        <f aca="false">ROUND((J50/I50*100),1)</f>
        <v>100</v>
      </c>
    </row>
    <row r="51" customFormat="false" ht="51.6" hidden="false" customHeight="true" outlineLevel="0" collapsed="false">
      <c r="B51" s="1" t="n">
        <v>90215</v>
      </c>
      <c r="C51" s="67"/>
      <c r="D51" s="31" t="s">
        <v>151</v>
      </c>
      <c r="E51" s="31" t="s">
        <v>152</v>
      </c>
      <c r="F51" s="31" t="s">
        <v>149</v>
      </c>
      <c r="G51" s="33" t="s">
        <v>153</v>
      </c>
      <c r="H51" s="34" t="n">
        <v>566000</v>
      </c>
      <c r="I51" s="34" t="n">
        <v>563207.62</v>
      </c>
      <c r="J51" s="34" t="n">
        <v>563207.62</v>
      </c>
      <c r="K51" s="63" t="n">
        <f aca="false">ROUND((I51/H51*100),1)</f>
        <v>99.5</v>
      </c>
      <c r="L51" s="63" t="n">
        <f aca="false">ROUND((J51/I51*100),1)</f>
        <v>100</v>
      </c>
    </row>
    <row r="52" customFormat="false" ht="52.2" hidden="false" customHeight="true" outlineLevel="0" collapsed="false">
      <c r="B52" s="1" t="n">
        <v>90405</v>
      </c>
      <c r="C52" s="67"/>
      <c r="D52" s="31" t="s">
        <v>154</v>
      </c>
      <c r="E52" s="31" t="s">
        <v>155</v>
      </c>
      <c r="F52" s="31" t="s">
        <v>135</v>
      </c>
      <c r="G52" s="33" t="s">
        <v>156</v>
      </c>
      <c r="H52" s="34" t="n">
        <v>106404600</v>
      </c>
      <c r="I52" s="34" t="n">
        <v>142008400.45</v>
      </c>
      <c r="J52" s="34" t="n">
        <f aca="false">142008357.08+43.37</f>
        <v>142008400.45</v>
      </c>
      <c r="K52" s="63" t="n">
        <f aca="false">ROUND((I52/H52*100),1)</f>
        <v>133.5</v>
      </c>
      <c r="L52" s="63" t="n">
        <f aca="false">ROUND((J52/I52*100),1)</f>
        <v>100</v>
      </c>
    </row>
    <row r="53" customFormat="false" ht="178.95" hidden="false" customHeight="true" outlineLevel="0" collapsed="false">
      <c r="B53" s="1" t="n">
        <v>90202</v>
      </c>
      <c r="C53" s="67"/>
      <c r="D53" s="31" t="s">
        <v>157</v>
      </c>
      <c r="E53" s="31" t="s">
        <v>158</v>
      </c>
      <c r="F53" s="31" t="s">
        <v>45</v>
      </c>
      <c r="G53" s="33" t="s">
        <v>159</v>
      </c>
      <c r="H53" s="34" t="n">
        <v>79000</v>
      </c>
      <c r="I53" s="34" t="n">
        <v>72794.18</v>
      </c>
      <c r="J53" s="34" t="n">
        <v>72794.18</v>
      </c>
      <c r="K53" s="63" t="n">
        <f aca="false">ROUND((I53/H53*100),1)</f>
        <v>92.1</v>
      </c>
      <c r="L53" s="63" t="n">
        <f aca="false">ROUND((J53/I53*100),1)</f>
        <v>100</v>
      </c>
    </row>
    <row r="54" customFormat="false" ht="106.95" hidden="false" customHeight="true" outlineLevel="0" collapsed="false">
      <c r="B54" s="23" t="n">
        <v>90208</v>
      </c>
      <c r="C54" s="67"/>
      <c r="D54" s="31" t="s">
        <v>160</v>
      </c>
      <c r="E54" s="31" t="s">
        <v>161</v>
      </c>
      <c r="F54" s="31" t="s">
        <v>149</v>
      </c>
      <c r="G54" s="33" t="s">
        <v>162</v>
      </c>
      <c r="H54" s="34" t="n">
        <v>3000</v>
      </c>
      <c r="I54" s="34" t="n">
        <v>3243</v>
      </c>
      <c r="J54" s="34" t="n">
        <v>3243</v>
      </c>
      <c r="K54" s="63" t="n">
        <f aca="false">ROUND((I54/H54*100),1)</f>
        <v>108.1</v>
      </c>
      <c r="L54" s="63" t="n">
        <f aca="false">ROUND((J54/I54*100),1)</f>
        <v>100</v>
      </c>
    </row>
    <row r="55" customFormat="false" ht="62.4" hidden="false" customHeight="true" outlineLevel="0" collapsed="false">
      <c r="B55" s="23" t="n">
        <v>90216</v>
      </c>
      <c r="C55" s="67"/>
      <c r="D55" s="31" t="s">
        <v>163</v>
      </c>
      <c r="E55" s="31" t="s">
        <v>164</v>
      </c>
      <c r="F55" s="31" t="s">
        <v>149</v>
      </c>
      <c r="G55" s="33" t="s">
        <v>165</v>
      </c>
      <c r="H55" s="34" t="n">
        <v>30000</v>
      </c>
      <c r="I55" s="34" t="n">
        <v>23510.8</v>
      </c>
      <c r="J55" s="34" t="n">
        <v>23510.8</v>
      </c>
      <c r="K55" s="63" t="n">
        <f aca="false">ROUND((I55/H55*100),1)</f>
        <v>78.4</v>
      </c>
      <c r="L55" s="63" t="n">
        <f aca="false">ROUND((J55/I55*100),1)</f>
        <v>100</v>
      </c>
    </row>
    <row r="56" customFormat="false" ht="68.4" hidden="false" customHeight="true" outlineLevel="0" collapsed="false">
      <c r="B56" s="23" t="n">
        <v>90406</v>
      </c>
      <c r="C56" s="67"/>
      <c r="D56" s="31" t="s">
        <v>166</v>
      </c>
      <c r="E56" s="31" t="s">
        <v>167</v>
      </c>
      <c r="F56" s="31" t="s">
        <v>135</v>
      </c>
      <c r="G56" s="33" t="s">
        <v>168</v>
      </c>
      <c r="H56" s="34" t="n">
        <v>1198200</v>
      </c>
      <c r="I56" s="34" t="n">
        <v>1084740.48</v>
      </c>
      <c r="J56" s="34" t="n">
        <v>1084740.48</v>
      </c>
      <c r="K56" s="63" t="n">
        <f aca="false">ROUND((I56/H56*100),1)</f>
        <v>90.5</v>
      </c>
      <c r="L56" s="63" t="n">
        <f aca="false">ROUND((J56/I56*100),1)</f>
        <v>100</v>
      </c>
    </row>
    <row r="57" customFormat="false" ht="227.4" hidden="false" customHeight="true" outlineLevel="0" collapsed="false">
      <c r="B57" s="23"/>
      <c r="C57" s="67"/>
      <c r="D57" s="31" t="s">
        <v>350</v>
      </c>
      <c r="E57" s="31" t="s">
        <v>351</v>
      </c>
      <c r="F57" s="31" t="s">
        <v>45</v>
      </c>
      <c r="G57" s="33" t="s">
        <v>352</v>
      </c>
      <c r="H57" s="34" t="n">
        <v>97200</v>
      </c>
      <c r="I57" s="34"/>
      <c r="J57" s="34"/>
      <c r="K57" s="63"/>
      <c r="L57" s="63"/>
    </row>
    <row r="58" customFormat="false" ht="106.2" hidden="false" customHeight="true" outlineLevel="0" collapsed="false">
      <c r="B58" s="1" t="n">
        <v>90209</v>
      </c>
      <c r="C58" s="67"/>
      <c r="D58" s="31" t="s">
        <v>169</v>
      </c>
      <c r="E58" s="31" t="s">
        <v>170</v>
      </c>
      <c r="F58" s="31" t="s">
        <v>149</v>
      </c>
      <c r="G58" s="33" t="s">
        <v>171</v>
      </c>
      <c r="H58" s="34" t="n">
        <v>5500</v>
      </c>
      <c r="I58" s="34" t="n">
        <v>7500</v>
      </c>
      <c r="J58" s="34" t="n">
        <v>6616.4</v>
      </c>
      <c r="K58" s="63" t="n">
        <f aca="false">ROUND((I58/H58*100),1)</f>
        <v>136.4</v>
      </c>
      <c r="L58" s="63" t="n">
        <f aca="false">ROUND((J58/I58*100),1)</f>
        <v>88.2</v>
      </c>
    </row>
    <row r="59" customFormat="false" ht="42.6" hidden="false" customHeight="true" outlineLevel="0" collapsed="false">
      <c r="B59" s="1" t="n">
        <v>90214</v>
      </c>
      <c r="C59" s="67"/>
      <c r="D59" s="31" t="s">
        <v>172</v>
      </c>
      <c r="E59" s="31" t="s">
        <v>173</v>
      </c>
      <c r="F59" s="31" t="s">
        <v>149</v>
      </c>
      <c r="G59" s="43" t="s">
        <v>174</v>
      </c>
      <c r="H59" s="34" t="n">
        <v>266000</v>
      </c>
      <c r="I59" s="34" t="n">
        <v>218021.79</v>
      </c>
      <c r="J59" s="34" t="n">
        <v>208374.2</v>
      </c>
      <c r="K59" s="63" t="n">
        <f aca="false">ROUND((I59/H59*100),1)</f>
        <v>82</v>
      </c>
      <c r="L59" s="63" t="n">
        <f aca="false">ROUND((J59/I59*100),1)</f>
        <v>95.6</v>
      </c>
    </row>
    <row r="60" customFormat="false" ht="60.75" hidden="false" customHeight="true" outlineLevel="0" collapsed="false">
      <c r="B60" s="1" t="n">
        <v>170102</v>
      </c>
      <c r="C60" s="67"/>
      <c r="D60" s="31" t="s">
        <v>175</v>
      </c>
      <c r="E60" s="31" t="s">
        <v>176</v>
      </c>
      <c r="F60" s="31" t="s">
        <v>149</v>
      </c>
      <c r="G60" s="33" t="s">
        <v>177</v>
      </c>
      <c r="H60" s="34" t="n">
        <v>500000</v>
      </c>
      <c r="I60" s="34" t="n">
        <v>2624200</v>
      </c>
      <c r="J60" s="34" t="n">
        <v>2624200</v>
      </c>
      <c r="K60" s="63" t="n">
        <f aca="false">ROUND((I60/H60*100),1)</f>
        <v>524.8</v>
      </c>
      <c r="L60" s="63" t="n">
        <f aca="false">ROUND((J60/I60*100),1)</f>
        <v>100</v>
      </c>
    </row>
    <row r="61" customFormat="false" ht="52.2" hidden="false" customHeight="true" outlineLevel="0" collapsed="false">
      <c r="C61" s="67"/>
      <c r="D61" s="31" t="s">
        <v>178</v>
      </c>
      <c r="E61" s="31" t="s">
        <v>179</v>
      </c>
      <c r="F61" s="31" t="s">
        <v>149</v>
      </c>
      <c r="G61" s="33" t="s">
        <v>180</v>
      </c>
      <c r="H61" s="34"/>
      <c r="I61" s="34" t="n">
        <v>147178.21</v>
      </c>
      <c r="J61" s="34" t="n">
        <v>146810.2</v>
      </c>
      <c r="K61" s="63" t="e">
        <f aca="false">ROUND((I61/H61*100),1)</f>
        <v>#DIV/0!</v>
      </c>
      <c r="L61" s="63" t="n">
        <f aca="false">ROUND((J61/I61*100),1)</f>
        <v>99.7</v>
      </c>
    </row>
    <row r="62" customFormat="false" ht="25.2" hidden="false" customHeight="true" outlineLevel="0" collapsed="false">
      <c r="B62" s="32" t="s">
        <v>181</v>
      </c>
      <c r="C62" s="67"/>
      <c r="D62" s="31" t="s">
        <v>182</v>
      </c>
      <c r="E62" s="31" t="s">
        <v>183</v>
      </c>
      <c r="F62" s="31" t="s">
        <v>25</v>
      </c>
      <c r="G62" s="36" t="s">
        <v>184</v>
      </c>
      <c r="H62" s="34" t="n">
        <v>628400</v>
      </c>
      <c r="I62" s="34" t="n">
        <v>398400</v>
      </c>
      <c r="J62" s="34" t="n">
        <v>367176.94</v>
      </c>
      <c r="K62" s="63" t="n">
        <f aca="false">ROUND((I62/H62*100),1)</f>
        <v>63.4</v>
      </c>
      <c r="L62" s="63" t="n">
        <f aca="false">ROUND((J62/I62*100),1)</f>
        <v>92.2</v>
      </c>
    </row>
    <row r="63" customFormat="false" ht="51.6" hidden="false" customHeight="true" outlineLevel="0" collapsed="false">
      <c r="B63" s="32" t="s">
        <v>185</v>
      </c>
      <c r="C63" s="67"/>
      <c r="D63" s="31" t="s">
        <v>186</v>
      </c>
      <c r="E63" s="31" t="s">
        <v>187</v>
      </c>
      <c r="F63" s="31" t="s">
        <v>25</v>
      </c>
      <c r="G63" s="33" t="s">
        <v>188</v>
      </c>
      <c r="H63" s="34" t="n">
        <v>89700</v>
      </c>
      <c r="I63" s="34" t="n">
        <v>35690.42</v>
      </c>
      <c r="J63" s="34" t="n">
        <v>35690.42</v>
      </c>
      <c r="K63" s="63" t="n">
        <f aca="false">ROUND((I63/H63*100),1)</f>
        <v>39.8</v>
      </c>
      <c r="L63" s="63" t="n">
        <f aca="false">ROUND((J63/I63*100),1)</f>
        <v>100</v>
      </c>
    </row>
    <row r="64" customFormat="false" ht="25.2" hidden="false" customHeight="true" outlineLevel="0" collapsed="false">
      <c r="B64" s="32" t="s">
        <v>189</v>
      </c>
      <c r="C64" s="67"/>
      <c r="D64" s="31" t="s">
        <v>190</v>
      </c>
      <c r="E64" s="31" t="s">
        <v>191</v>
      </c>
      <c r="F64" s="31" t="s">
        <v>25</v>
      </c>
      <c r="G64" s="43" t="s">
        <v>192</v>
      </c>
      <c r="H64" s="34" t="n">
        <v>27294400</v>
      </c>
      <c r="I64" s="34" t="n">
        <v>26420400</v>
      </c>
      <c r="J64" s="34" t="n">
        <v>26399636.84</v>
      </c>
      <c r="K64" s="63" t="n">
        <f aca="false">ROUND((I64/H64*100),1)</f>
        <v>96.8</v>
      </c>
      <c r="L64" s="63" t="n">
        <f aca="false">ROUND((J64/I64*100),1)</f>
        <v>99.9</v>
      </c>
    </row>
    <row r="65" customFormat="false" ht="36" hidden="false" customHeight="false" outlineLevel="0" collapsed="false">
      <c r="B65" s="32" t="s">
        <v>193</v>
      </c>
      <c r="C65" s="67"/>
      <c r="D65" s="31" t="s">
        <v>194</v>
      </c>
      <c r="E65" s="31" t="s">
        <v>195</v>
      </c>
      <c r="F65" s="31" t="s">
        <v>25</v>
      </c>
      <c r="G65" s="33" t="s">
        <v>196</v>
      </c>
      <c r="H65" s="34" t="n">
        <v>2847900</v>
      </c>
      <c r="I65" s="34" t="n">
        <v>2621900</v>
      </c>
      <c r="J65" s="34" t="n">
        <v>2567677.43</v>
      </c>
      <c r="K65" s="63" t="n">
        <f aca="false">ROUND((I65/H65*100),1)</f>
        <v>92.1</v>
      </c>
      <c r="L65" s="63" t="n">
        <f aca="false">ROUND((J65/I65*100),1)</f>
        <v>97.9</v>
      </c>
    </row>
    <row r="66" customFormat="false" ht="30" hidden="false" customHeight="true" outlineLevel="0" collapsed="false">
      <c r="B66" s="32" t="s">
        <v>197</v>
      </c>
      <c r="C66" s="67"/>
      <c r="D66" s="31" t="s">
        <v>198</v>
      </c>
      <c r="E66" s="31" t="s">
        <v>199</v>
      </c>
      <c r="F66" s="31" t="s">
        <v>25</v>
      </c>
      <c r="G66" s="33" t="s">
        <v>200</v>
      </c>
      <c r="H66" s="34" t="n">
        <v>8198200</v>
      </c>
      <c r="I66" s="34" t="n">
        <v>7972200</v>
      </c>
      <c r="J66" s="34" t="n">
        <v>7738880.64</v>
      </c>
      <c r="K66" s="63" t="n">
        <f aca="false">ROUND((I66/H66*100),1)</f>
        <v>97.2</v>
      </c>
      <c r="L66" s="63" t="n">
        <f aca="false">ROUND((J66/I66*100),1)</f>
        <v>97.1</v>
      </c>
    </row>
    <row r="67" customFormat="false" ht="30" hidden="false" customHeight="true" outlineLevel="0" collapsed="false">
      <c r="B67" s="32" t="s">
        <v>201</v>
      </c>
      <c r="C67" s="67"/>
      <c r="D67" s="31" t="s">
        <v>202</v>
      </c>
      <c r="E67" s="31" t="s">
        <v>203</v>
      </c>
      <c r="F67" s="31" t="s">
        <v>25</v>
      </c>
      <c r="G67" s="36" t="s">
        <v>204</v>
      </c>
      <c r="H67" s="34" t="n">
        <v>733000</v>
      </c>
      <c r="I67" s="34" t="n">
        <v>547000</v>
      </c>
      <c r="J67" s="34" t="n">
        <v>546218.44</v>
      </c>
      <c r="K67" s="63" t="n">
        <f aca="false">ROUND((I67/H67*100),1)</f>
        <v>74.6</v>
      </c>
      <c r="L67" s="63" t="n">
        <f aca="false">ROUND((J67/I67*100),1)</f>
        <v>99.9</v>
      </c>
    </row>
    <row r="68" customFormat="false" ht="30" hidden="false" customHeight="true" outlineLevel="0" collapsed="false">
      <c r="B68" s="32" t="s">
        <v>205</v>
      </c>
      <c r="C68" s="67"/>
      <c r="D68" s="31" t="s">
        <v>206</v>
      </c>
      <c r="E68" s="31" t="s">
        <v>207</v>
      </c>
      <c r="F68" s="31" t="s">
        <v>25</v>
      </c>
      <c r="G68" s="43" t="s">
        <v>208</v>
      </c>
      <c r="H68" s="34" t="n">
        <v>130700</v>
      </c>
      <c r="I68" s="34" t="n">
        <v>156700</v>
      </c>
      <c r="J68" s="34" t="n">
        <v>155660</v>
      </c>
      <c r="K68" s="63" t="n">
        <f aca="false">ROUND((I68/H68*100),1)</f>
        <v>119.9</v>
      </c>
      <c r="L68" s="63" t="n">
        <f aca="false">ROUND((J68/I68*100),1)</f>
        <v>99.3</v>
      </c>
    </row>
    <row r="69" customFormat="false" ht="50.4" hidden="false" customHeight="true" outlineLevel="0" collapsed="false">
      <c r="B69" s="32" t="s">
        <v>209</v>
      </c>
      <c r="C69" s="67"/>
      <c r="D69" s="31" t="s">
        <v>210</v>
      </c>
      <c r="E69" s="31" t="s">
        <v>211</v>
      </c>
      <c r="F69" s="31" t="s">
        <v>25</v>
      </c>
      <c r="G69" s="33" t="s">
        <v>212</v>
      </c>
      <c r="H69" s="34" t="n">
        <v>13680000</v>
      </c>
      <c r="I69" s="34" t="n">
        <v>13461700</v>
      </c>
      <c r="J69" s="34" t="n">
        <v>13235709.92</v>
      </c>
      <c r="K69" s="63" t="n">
        <f aca="false">ROUND((I69/H69*100),1)</f>
        <v>98.4</v>
      </c>
      <c r="L69" s="63" t="n">
        <f aca="false">ROUND((J69/I69*100),1)</f>
        <v>98.3</v>
      </c>
    </row>
    <row r="70" customFormat="false" ht="45" hidden="false" customHeight="true" outlineLevel="0" collapsed="false">
      <c r="B70" s="32" t="s">
        <v>213</v>
      </c>
      <c r="C70" s="67"/>
      <c r="D70" s="31" t="s">
        <v>214</v>
      </c>
      <c r="E70" s="31" t="s">
        <v>215</v>
      </c>
      <c r="F70" s="31" t="s">
        <v>216</v>
      </c>
      <c r="G70" s="33" t="s">
        <v>217</v>
      </c>
      <c r="H70" s="34" t="n">
        <v>11477400</v>
      </c>
      <c r="I70" s="34" t="n">
        <v>12196409.58</v>
      </c>
      <c r="J70" s="34" t="n">
        <v>12022472.44</v>
      </c>
      <c r="K70" s="63" t="n">
        <f aca="false">ROUND((I70/H70*100),1)</f>
        <v>106.3</v>
      </c>
      <c r="L70" s="63" t="n">
        <f aca="false">ROUND((J70/I70*100),1)</f>
        <v>98.6</v>
      </c>
    </row>
    <row r="71" customFormat="false" ht="45" hidden="false" customHeight="true" outlineLevel="0" collapsed="false">
      <c r="B71" s="44"/>
      <c r="C71" s="67"/>
      <c r="D71" s="31" t="s">
        <v>218</v>
      </c>
      <c r="E71" s="31" t="s">
        <v>219</v>
      </c>
      <c r="F71" s="31" t="s">
        <v>149</v>
      </c>
      <c r="G71" s="33" t="s">
        <v>220</v>
      </c>
      <c r="H71" s="34" t="n">
        <v>25721</v>
      </c>
      <c r="I71" s="34" t="n">
        <v>25721</v>
      </c>
      <c r="J71" s="34" t="n">
        <v>25380.83</v>
      </c>
      <c r="K71" s="63" t="n">
        <f aca="false">ROUND((I71/H71*100),1)</f>
        <v>100</v>
      </c>
      <c r="L71" s="63" t="n">
        <f aca="false">ROUND((J71/I71*100),1)</f>
        <v>98.7</v>
      </c>
    </row>
    <row r="72" customFormat="false" ht="47.4" hidden="false" customHeight="true" outlineLevel="0" collapsed="false">
      <c r="B72" s="44" t="s">
        <v>221</v>
      </c>
      <c r="C72" s="67"/>
      <c r="D72" s="31" t="s">
        <v>222</v>
      </c>
      <c r="E72" s="31" t="s">
        <v>223</v>
      </c>
      <c r="F72" s="31" t="s">
        <v>216</v>
      </c>
      <c r="G72" s="33" t="s">
        <v>224</v>
      </c>
      <c r="H72" s="34" t="n">
        <v>2992500</v>
      </c>
      <c r="I72" s="34" t="n">
        <v>2872500</v>
      </c>
      <c r="J72" s="34" t="n">
        <v>2747485.95</v>
      </c>
      <c r="K72" s="63" t="n">
        <f aca="false">ROUND((I72/H72*100),1)</f>
        <v>96</v>
      </c>
      <c r="L72" s="63" t="n">
        <f aca="false">ROUND((J72/I72*100),1)</f>
        <v>95.6</v>
      </c>
    </row>
    <row r="73" customFormat="false" ht="43.95" hidden="false" customHeight="true" outlineLevel="0" collapsed="false">
      <c r="B73" s="1" t="n">
        <v>90417</v>
      </c>
      <c r="C73" s="67"/>
      <c r="D73" s="31" t="s">
        <v>229</v>
      </c>
      <c r="E73" s="31" t="s">
        <v>230</v>
      </c>
      <c r="F73" s="31" t="s">
        <v>45</v>
      </c>
      <c r="G73" s="45" t="s">
        <v>231</v>
      </c>
      <c r="H73" s="34" t="n">
        <v>33840</v>
      </c>
      <c r="I73" s="34" t="n">
        <v>33840</v>
      </c>
      <c r="J73" s="34" t="n">
        <v>33840</v>
      </c>
      <c r="K73" s="63" t="n">
        <f aca="false">ROUND((I73/H73*100),1)</f>
        <v>100</v>
      </c>
      <c r="L73" s="63" t="n">
        <f aca="false">ROUND((J73/I73*100),1)</f>
        <v>100</v>
      </c>
    </row>
    <row r="74" customFormat="false" ht="80.4" hidden="false" customHeight="true" outlineLevel="0" collapsed="false">
      <c r="B74" s="1" t="n">
        <v>91204</v>
      </c>
      <c r="C74" s="67"/>
      <c r="D74" s="31" t="s">
        <v>232</v>
      </c>
      <c r="E74" s="31" t="s">
        <v>233</v>
      </c>
      <c r="F74" s="31" t="s">
        <v>234</v>
      </c>
      <c r="G74" s="33" t="s">
        <v>235</v>
      </c>
      <c r="H74" s="34" t="n">
        <v>4595974</v>
      </c>
      <c r="I74" s="34" t="n">
        <v>4961338</v>
      </c>
      <c r="J74" s="34" t="n">
        <v>4948875.57</v>
      </c>
      <c r="K74" s="63" t="n">
        <f aca="false">ROUND((I74/H74*100),1)</f>
        <v>107.9</v>
      </c>
      <c r="L74" s="63" t="n">
        <f aca="false">ROUND((J74/I74*100),1)</f>
        <v>99.7</v>
      </c>
    </row>
    <row r="75" customFormat="false" ht="40.5" hidden="false" customHeight="true" outlineLevel="0" collapsed="false">
      <c r="B75" s="1" t="n">
        <v>91206</v>
      </c>
      <c r="C75" s="67"/>
      <c r="D75" s="31" t="s">
        <v>236</v>
      </c>
      <c r="E75" s="31" t="s">
        <v>237</v>
      </c>
      <c r="F75" s="31" t="s">
        <v>216</v>
      </c>
      <c r="G75" s="33" t="s">
        <v>238</v>
      </c>
      <c r="H75" s="34" t="n">
        <v>1093214</v>
      </c>
      <c r="I75" s="34" t="n">
        <v>1093214</v>
      </c>
      <c r="J75" s="34" t="n">
        <v>929631.13</v>
      </c>
      <c r="K75" s="63" t="n">
        <f aca="false">ROUND((I75/H75*100),1)</f>
        <v>100</v>
      </c>
      <c r="L75" s="63" t="n">
        <f aca="false">ROUND((J75/I75*100),1)</f>
        <v>85</v>
      </c>
    </row>
    <row r="76" customFormat="false" ht="40.5" hidden="false" customHeight="true" outlineLevel="0" collapsed="false">
      <c r="C76" s="62" t="s">
        <v>342</v>
      </c>
      <c r="D76" s="31" t="s">
        <v>23</v>
      </c>
      <c r="E76" s="31" t="s">
        <v>24</v>
      </c>
      <c r="F76" s="31" t="s">
        <v>25</v>
      </c>
      <c r="G76" s="33" t="s">
        <v>26</v>
      </c>
      <c r="H76" s="34" t="n">
        <v>24200</v>
      </c>
      <c r="I76" s="34" t="n">
        <v>36800</v>
      </c>
      <c r="J76" s="34" t="n">
        <v>36798.86</v>
      </c>
      <c r="K76" s="63" t="n">
        <f aca="false">ROUND((I76/H76*100),1)</f>
        <v>152.1</v>
      </c>
      <c r="L76" s="63" t="n">
        <f aca="false">ROUND((J76/I76*100),1)</f>
        <v>100</v>
      </c>
    </row>
    <row r="77" customFormat="false" ht="40.5" hidden="false" customHeight="true" outlineLevel="0" collapsed="false">
      <c r="C77" s="62"/>
      <c r="D77" s="31" t="s">
        <v>27</v>
      </c>
      <c r="E77" s="31" t="s">
        <v>28</v>
      </c>
      <c r="F77" s="31" t="s">
        <v>25</v>
      </c>
      <c r="G77" s="36" t="s">
        <v>29</v>
      </c>
      <c r="H77" s="34" t="n">
        <v>423806</v>
      </c>
      <c r="I77" s="34" t="n">
        <v>679598</v>
      </c>
      <c r="J77" s="34" t="n">
        <v>679559.5</v>
      </c>
      <c r="K77" s="63" t="n">
        <f aca="false">ROUND((I77/H77*100),1)</f>
        <v>160.4</v>
      </c>
      <c r="L77" s="63" t="n">
        <f aca="false">ROUND((J77/I77*100),1)</f>
        <v>100</v>
      </c>
    </row>
    <row r="78" customFormat="false" ht="40.5" hidden="false" customHeight="true" outlineLevel="0" collapsed="false">
      <c r="C78" s="62"/>
      <c r="D78" s="31" t="s">
        <v>30</v>
      </c>
      <c r="E78" s="31" t="s">
        <v>31</v>
      </c>
      <c r="F78" s="31" t="s">
        <v>25</v>
      </c>
      <c r="G78" s="37" t="s">
        <v>32</v>
      </c>
      <c r="H78" s="34" t="n">
        <v>24000</v>
      </c>
      <c r="I78" s="34" t="n">
        <v>24000</v>
      </c>
      <c r="J78" s="34" t="n">
        <v>24000</v>
      </c>
      <c r="K78" s="63" t="n">
        <f aca="false">ROUND((I78/H78*100),1)</f>
        <v>100</v>
      </c>
      <c r="L78" s="63" t="n">
        <f aca="false">ROUND((J78/I78*100),1)</f>
        <v>100</v>
      </c>
    </row>
    <row r="79" customFormat="false" ht="40.5" hidden="false" customHeight="true" outlineLevel="0" collapsed="false">
      <c r="C79" s="62"/>
      <c r="D79" s="31" t="s">
        <v>37</v>
      </c>
      <c r="E79" s="31" t="s">
        <v>38</v>
      </c>
      <c r="F79" s="31" t="s">
        <v>25</v>
      </c>
      <c r="G79" s="33" t="s">
        <v>39</v>
      </c>
      <c r="H79" s="34" t="n">
        <v>2000</v>
      </c>
      <c r="I79" s="34" t="n">
        <v>2910</v>
      </c>
      <c r="J79" s="34" t="n">
        <v>2885.75</v>
      </c>
      <c r="K79" s="63" t="n">
        <f aca="false">ROUND((I79/H79*100),1)</f>
        <v>145.5</v>
      </c>
      <c r="L79" s="63" t="n">
        <f aca="false">ROUND((J79/I79*100),1)</f>
        <v>99.2</v>
      </c>
    </row>
    <row r="80" customFormat="false" ht="40.5" hidden="false" customHeight="true" outlineLevel="0" collapsed="false">
      <c r="C80" s="62"/>
      <c r="D80" s="31" t="s">
        <v>40</v>
      </c>
      <c r="E80" s="31" t="s">
        <v>41</v>
      </c>
      <c r="F80" s="31" t="s">
        <v>25</v>
      </c>
      <c r="G80" s="33" t="s">
        <v>42</v>
      </c>
      <c r="H80" s="34" t="n">
        <v>37605</v>
      </c>
      <c r="I80" s="34" t="n">
        <v>37605</v>
      </c>
      <c r="J80" s="34" t="n">
        <v>37604.19</v>
      </c>
      <c r="K80" s="63" t="n">
        <f aca="false">ROUND((I80/H80*100),1)</f>
        <v>100</v>
      </c>
      <c r="L80" s="63" t="n">
        <f aca="false">ROUND((J80/I80*100),1)</f>
        <v>100</v>
      </c>
    </row>
    <row r="81" customFormat="false" ht="69" hidden="false" customHeight="true" outlineLevel="0" collapsed="false">
      <c r="C81" s="62"/>
      <c r="D81" s="31" t="s">
        <v>34</v>
      </c>
      <c r="E81" s="31" t="s">
        <v>35</v>
      </c>
      <c r="F81" s="31" t="s">
        <v>25</v>
      </c>
      <c r="G81" s="33" t="s">
        <v>36</v>
      </c>
      <c r="H81" s="34" t="n">
        <v>25000</v>
      </c>
      <c r="I81" s="34" t="n">
        <v>74570</v>
      </c>
      <c r="J81" s="34" t="n">
        <v>74569.49</v>
      </c>
      <c r="K81" s="63" t="n">
        <f aca="false">ROUND((I81/H81*100),1)</f>
        <v>298.3</v>
      </c>
      <c r="L81" s="63" t="n">
        <f aca="false">ROUND((J81/I81*100),1)</f>
        <v>100</v>
      </c>
    </row>
    <row r="82" customFormat="false" ht="81" hidden="false" customHeight="true" outlineLevel="0" collapsed="false">
      <c r="C82" s="67" t="s">
        <v>347</v>
      </c>
      <c r="D82" s="31" t="s">
        <v>302</v>
      </c>
      <c r="E82" s="31" t="s">
        <v>303</v>
      </c>
      <c r="F82" s="31" t="s">
        <v>25</v>
      </c>
      <c r="G82" s="33" t="s">
        <v>304</v>
      </c>
      <c r="H82" s="34"/>
      <c r="I82" s="34" t="n">
        <v>190000</v>
      </c>
      <c r="J82" s="34" t="n">
        <v>190000</v>
      </c>
      <c r="K82" s="63" t="e">
        <f aca="false">ROUND((I82/H82*100),1)</f>
        <v>#DIV/0!</v>
      </c>
      <c r="L82" s="63" t="n">
        <f aca="false">ROUND((J82/I82*100),1)</f>
        <v>100</v>
      </c>
    </row>
    <row r="83" customFormat="false" ht="69" hidden="false" customHeight="true" outlineLevel="0" collapsed="false">
      <c r="C83" s="67" t="s">
        <v>344</v>
      </c>
      <c r="D83" s="31" t="s">
        <v>242</v>
      </c>
      <c r="E83" s="31" t="s">
        <v>243</v>
      </c>
      <c r="F83" s="31" t="s">
        <v>216</v>
      </c>
      <c r="G83" s="43" t="s">
        <v>244</v>
      </c>
      <c r="H83" s="34" t="n">
        <v>35728</v>
      </c>
      <c r="I83" s="34" t="n">
        <v>35728</v>
      </c>
      <c r="J83" s="34" t="n">
        <v>29378.22</v>
      </c>
      <c r="K83" s="63" t="n">
        <f aca="false">ROUND((I83/H83*100),1)</f>
        <v>100</v>
      </c>
      <c r="L83" s="63" t="n">
        <f aca="false">ROUND((J83/I83*100),1)</f>
        <v>82.2</v>
      </c>
    </row>
    <row r="84" customFormat="false" ht="75" hidden="false" customHeight="true" outlineLevel="0" collapsed="false">
      <c r="C84" s="67"/>
      <c r="D84" s="31" t="s">
        <v>241</v>
      </c>
      <c r="E84" s="31" t="s">
        <v>44</v>
      </c>
      <c r="F84" s="31" t="s">
        <v>45</v>
      </c>
      <c r="G84" s="33" t="s">
        <v>46</v>
      </c>
      <c r="H84" s="34" t="n">
        <v>62200</v>
      </c>
      <c r="I84" s="34" t="n">
        <v>62200</v>
      </c>
      <c r="J84" s="34" t="n">
        <v>62074.13</v>
      </c>
      <c r="K84" s="63" t="n">
        <f aca="false">ROUND((I84/H84*100),1)</f>
        <v>100</v>
      </c>
      <c r="L84" s="63" t="n">
        <f aca="false">ROUND((J84/I84*100),1)</f>
        <v>99.8</v>
      </c>
    </row>
    <row r="85" customFormat="false" ht="57" hidden="false" customHeight="true" outlineLevel="0" collapsed="false">
      <c r="C85" s="67" t="s">
        <v>342</v>
      </c>
      <c r="D85" s="31" t="s">
        <v>43</v>
      </c>
      <c r="E85" s="31" t="s">
        <v>44</v>
      </c>
      <c r="F85" s="31" t="s">
        <v>45</v>
      </c>
      <c r="G85" s="33" t="s">
        <v>46</v>
      </c>
      <c r="H85" s="34"/>
      <c r="I85" s="34" t="n">
        <v>62598</v>
      </c>
      <c r="J85" s="34" t="n">
        <v>49031.98</v>
      </c>
      <c r="K85" s="63" t="e">
        <f aca="false">ROUND((I85/H85*100),1)</f>
        <v>#DIV/0!</v>
      </c>
      <c r="L85" s="63" t="n">
        <f aca="false">ROUND((J85/I85*100),1)</f>
        <v>78.3</v>
      </c>
    </row>
    <row r="86" customFormat="false" ht="33.6" hidden="false" customHeight="true" outlineLevel="0" collapsed="false">
      <c r="C86" s="67"/>
      <c r="D86" s="31" t="s">
        <v>47</v>
      </c>
      <c r="E86" s="31" t="s">
        <v>48</v>
      </c>
      <c r="F86" s="31" t="s">
        <v>49</v>
      </c>
      <c r="G86" s="33" t="s">
        <v>50</v>
      </c>
      <c r="H86" s="34"/>
      <c r="I86" s="34" t="n">
        <v>82089</v>
      </c>
      <c r="J86" s="34" t="n">
        <v>33770.04</v>
      </c>
      <c r="K86" s="63" t="e">
        <f aca="false">ROUND((I86/H86*100),1)</f>
        <v>#DIV/0!</v>
      </c>
      <c r="L86" s="63" t="n">
        <f aca="false">ROUND((J86/I86*100),1)</f>
        <v>41.1</v>
      </c>
    </row>
    <row r="87" customFormat="false" ht="34.8" hidden="false" customHeight="true" outlineLevel="0" collapsed="false">
      <c r="C87" s="62" t="s">
        <v>344</v>
      </c>
      <c r="D87" s="31" t="s">
        <v>225</v>
      </c>
      <c r="E87" s="31" t="s">
        <v>226</v>
      </c>
      <c r="F87" s="31" t="s">
        <v>227</v>
      </c>
      <c r="G87" s="45" t="s">
        <v>228</v>
      </c>
      <c r="H87" s="34" t="n">
        <v>50000</v>
      </c>
      <c r="I87" s="34" t="n">
        <v>1207353</v>
      </c>
      <c r="J87" s="34" t="n">
        <v>1177248.87</v>
      </c>
      <c r="K87" s="63" t="n">
        <f aca="false">ROUND((I87/H87*100),1)</f>
        <v>2414.7</v>
      </c>
      <c r="L87" s="63" t="n">
        <f aca="false">ROUND((J87/I87*100),1)</f>
        <v>97.5</v>
      </c>
    </row>
    <row r="88" customFormat="false" ht="33.6" hidden="false" customHeight="true" outlineLevel="0" collapsed="false">
      <c r="C88" s="70"/>
      <c r="D88" s="59"/>
      <c r="E88" s="59" t="s">
        <v>353</v>
      </c>
      <c r="F88" s="59"/>
      <c r="G88" s="71" t="s">
        <v>354</v>
      </c>
      <c r="H88" s="60" t="n">
        <f aca="false">SUM(H89:H94)</f>
        <v>10529442</v>
      </c>
      <c r="I88" s="60" t="n">
        <f aca="false">SUM(I89:I94)</f>
        <v>11701622</v>
      </c>
      <c r="J88" s="60" t="n">
        <f aca="false">SUM(J89:J94)</f>
        <v>11489541.27</v>
      </c>
      <c r="K88" s="61" t="n">
        <f aca="false">ROUND((J88/H88*100),1)</f>
        <v>109.1</v>
      </c>
      <c r="L88" s="61" t="n">
        <f aca="false">ROUND((J88/I88*100),1)</f>
        <v>98.2</v>
      </c>
    </row>
    <row r="89" customFormat="false" ht="36" hidden="false" customHeight="true" outlineLevel="0" collapsed="false">
      <c r="B89" s="32"/>
      <c r="C89" s="67" t="s">
        <v>355</v>
      </c>
      <c r="D89" s="31" t="s">
        <v>310</v>
      </c>
      <c r="E89" s="31" t="s">
        <v>311</v>
      </c>
      <c r="F89" s="31" t="s">
        <v>70</v>
      </c>
      <c r="G89" s="33" t="s">
        <v>312</v>
      </c>
      <c r="H89" s="34"/>
      <c r="I89" s="34" t="n">
        <v>11712</v>
      </c>
      <c r="J89" s="34" t="n">
        <v>9384.85</v>
      </c>
      <c r="K89" s="63" t="e">
        <f aca="false">ROUND((I89/H89*100),1)</f>
        <v>#DIV/0!</v>
      </c>
      <c r="L89" s="63" t="n">
        <f aca="false">ROUND((J89/I89*100),1)</f>
        <v>80.1</v>
      </c>
    </row>
    <row r="90" customFormat="false" ht="33" hidden="false" customHeight="true" outlineLevel="0" collapsed="false">
      <c r="B90" s="32" t="s">
        <v>313</v>
      </c>
      <c r="C90" s="67"/>
      <c r="D90" s="31" t="s">
        <v>314</v>
      </c>
      <c r="E90" s="31" t="s">
        <v>315</v>
      </c>
      <c r="F90" s="31" t="s">
        <v>316</v>
      </c>
      <c r="G90" s="33" t="s">
        <v>317</v>
      </c>
      <c r="H90" s="34" t="n">
        <v>1263454</v>
      </c>
      <c r="I90" s="34" t="n">
        <v>1297311</v>
      </c>
      <c r="J90" s="34" t="n">
        <v>1285960.34</v>
      </c>
      <c r="K90" s="63" t="n">
        <f aca="false">ROUND((I90/H90*100),1)</f>
        <v>102.7</v>
      </c>
      <c r="L90" s="63" t="n">
        <f aca="false">ROUND((J90/I90*100),1)</f>
        <v>99.1</v>
      </c>
    </row>
    <row r="91" customFormat="false" ht="47.4" hidden="false" customHeight="true" outlineLevel="0" collapsed="false">
      <c r="B91" s="32" t="s">
        <v>318</v>
      </c>
      <c r="C91" s="67"/>
      <c r="D91" s="31" t="s">
        <v>319</v>
      </c>
      <c r="E91" s="31" t="s">
        <v>320</v>
      </c>
      <c r="F91" s="31" t="s">
        <v>321</v>
      </c>
      <c r="G91" s="37" t="s">
        <v>322</v>
      </c>
      <c r="H91" s="34" t="n">
        <v>2046020</v>
      </c>
      <c r="I91" s="34" t="n">
        <v>2242644</v>
      </c>
      <c r="J91" s="34" t="n">
        <v>2128269.22</v>
      </c>
      <c r="K91" s="63" t="n">
        <f aca="false">ROUND((I91/H91*100),1)</f>
        <v>109.6</v>
      </c>
      <c r="L91" s="63" t="n">
        <f aca="false">ROUND((J91/I91*100),1)</f>
        <v>94.9</v>
      </c>
    </row>
    <row r="92" customFormat="false" ht="30.6" hidden="false" customHeight="true" outlineLevel="0" collapsed="false">
      <c r="B92" s="32" t="s">
        <v>323</v>
      </c>
      <c r="C92" s="67"/>
      <c r="D92" s="31" t="s">
        <v>324</v>
      </c>
      <c r="E92" s="31" t="s">
        <v>325</v>
      </c>
      <c r="F92" s="31" t="s">
        <v>277</v>
      </c>
      <c r="G92" s="37" t="s">
        <v>326</v>
      </c>
      <c r="H92" s="34" t="n">
        <v>5102607</v>
      </c>
      <c r="I92" s="34" t="n">
        <v>5556483</v>
      </c>
      <c r="J92" s="34" t="n">
        <v>5489378.96</v>
      </c>
      <c r="K92" s="63" t="n">
        <f aca="false">ROUND((I92/H92*100),1)</f>
        <v>108.9</v>
      </c>
      <c r="L92" s="63" t="n">
        <f aca="false">ROUND((J92/I92*100),1)</f>
        <v>98.8</v>
      </c>
    </row>
    <row r="93" customFormat="false" ht="27.6" hidden="false" customHeight="true" outlineLevel="0" collapsed="false">
      <c r="B93" s="72" t="s">
        <v>67</v>
      </c>
      <c r="C93" s="67"/>
      <c r="D93" s="31" t="s">
        <v>327</v>
      </c>
      <c r="E93" s="31" t="s">
        <v>69</v>
      </c>
      <c r="F93" s="31" t="s">
        <v>70</v>
      </c>
      <c r="G93" s="37" t="s">
        <v>71</v>
      </c>
      <c r="H93" s="34" t="n">
        <v>2087361</v>
      </c>
      <c r="I93" s="34" t="n">
        <v>2465055</v>
      </c>
      <c r="J93" s="34" t="n">
        <f aca="false">457158.13+1036574+955642.09</f>
        <v>2449374.22</v>
      </c>
      <c r="K93" s="63" t="n">
        <f aca="false">ROUND((I93/H93*100),1)</f>
        <v>118.1</v>
      </c>
      <c r="L93" s="63" t="n">
        <f aca="false">ROUND((J93/I93*100),1)</f>
        <v>99.4</v>
      </c>
    </row>
    <row r="94" customFormat="false" ht="27.6" hidden="false" customHeight="true" outlineLevel="0" collapsed="false">
      <c r="B94" s="44"/>
      <c r="C94" s="67" t="s">
        <v>342</v>
      </c>
      <c r="D94" s="31" t="s">
        <v>68</v>
      </c>
      <c r="E94" s="31" t="s">
        <v>69</v>
      </c>
      <c r="F94" s="31" t="s">
        <v>70</v>
      </c>
      <c r="G94" s="37" t="s">
        <v>71</v>
      </c>
      <c r="H94" s="34" t="n">
        <v>30000</v>
      </c>
      <c r="I94" s="34" t="n">
        <v>128417</v>
      </c>
      <c r="J94" s="34" t="n">
        <v>127173.68</v>
      </c>
      <c r="K94" s="63" t="n">
        <f aca="false">ROUND((I94/H94*100),1)</f>
        <v>428.1</v>
      </c>
      <c r="L94" s="63" t="n">
        <f aca="false">ROUND((J94/I94*100),1)</f>
        <v>99</v>
      </c>
    </row>
    <row r="95" customFormat="false" ht="40.2" hidden="false" customHeight="true" outlineLevel="0" collapsed="false">
      <c r="B95" s="44"/>
      <c r="C95" s="59"/>
      <c r="D95" s="59"/>
      <c r="E95" s="59" t="s">
        <v>356</v>
      </c>
      <c r="F95" s="59"/>
      <c r="G95" s="59" t="s">
        <v>357</v>
      </c>
      <c r="H95" s="60" t="n">
        <f aca="false">SUM(H96:H99)</f>
        <v>1767410</v>
      </c>
      <c r="I95" s="60" t="n">
        <f aca="false">SUM(I96:I99)</f>
        <v>3072324</v>
      </c>
      <c r="J95" s="60" t="n">
        <f aca="false">SUM(J96:J99)</f>
        <v>3013643.53</v>
      </c>
      <c r="K95" s="61" t="n">
        <f aca="false">ROUND((J95/H95*100),1)</f>
        <v>170.5</v>
      </c>
      <c r="L95" s="61" t="n">
        <f aca="false">ROUND((J95/I95*100),1)</f>
        <v>98.1</v>
      </c>
    </row>
    <row r="96" customFormat="false" ht="40.2" hidden="false" customHeight="true" outlineLevel="0" collapsed="false">
      <c r="B96" s="44"/>
      <c r="C96" s="67" t="s">
        <v>342</v>
      </c>
      <c r="D96" s="31" t="s">
        <v>73</v>
      </c>
      <c r="E96" s="31" t="s">
        <v>74</v>
      </c>
      <c r="F96" s="31" t="s">
        <v>75</v>
      </c>
      <c r="G96" s="33" t="s">
        <v>76</v>
      </c>
      <c r="H96" s="34" t="n">
        <v>70000</v>
      </c>
      <c r="I96" s="34" t="n">
        <v>226520</v>
      </c>
      <c r="J96" s="34" t="n">
        <v>223614.13</v>
      </c>
      <c r="K96" s="63" t="n">
        <f aca="false">ROUND((I96/H96*100),1)</f>
        <v>323.6</v>
      </c>
      <c r="L96" s="63" t="n">
        <f aca="false">ROUND((J96/I96*100),1)</f>
        <v>98.7</v>
      </c>
    </row>
    <row r="97" customFormat="false" ht="40.2" hidden="false" customHeight="true" outlineLevel="0" collapsed="false">
      <c r="B97" s="44"/>
      <c r="C97" s="67"/>
      <c r="D97" s="31" t="s">
        <v>78</v>
      </c>
      <c r="E97" s="31" t="s">
        <v>79</v>
      </c>
      <c r="F97" s="31" t="s">
        <v>75</v>
      </c>
      <c r="G97" s="33" t="s">
        <v>80</v>
      </c>
      <c r="H97" s="34" t="n">
        <v>15167</v>
      </c>
      <c r="I97" s="34" t="n">
        <v>15167</v>
      </c>
      <c r="J97" s="34" t="n">
        <v>15166.68</v>
      </c>
      <c r="K97" s="63" t="n">
        <f aca="false">ROUND((I97/H97*100),1)</f>
        <v>100</v>
      </c>
      <c r="L97" s="63" t="n">
        <f aca="false">ROUND((J97/I97*100),1)</f>
        <v>100</v>
      </c>
    </row>
    <row r="98" customFormat="false" ht="40.2" hidden="false" customHeight="true" outlineLevel="0" collapsed="false">
      <c r="B98" s="44"/>
      <c r="C98" s="67" t="s">
        <v>347</v>
      </c>
      <c r="D98" s="31" t="s">
        <v>305</v>
      </c>
      <c r="E98" s="31" t="s">
        <v>306</v>
      </c>
      <c r="F98" s="31" t="s">
        <v>75</v>
      </c>
      <c r="G98" s="33" t="s">
        <v>307</v>
      </c>
      <c r="H98" s="34" t="n">
        <v>1613770</v>
      </c>
      <c r="I98" s="34" t="n">
        <v>2753490</v>
      </c>
      <c r="J98" s="34" t="n">
        <v>2698021.51</v>
      </c>
      <c r="K98" s="63" t="n">
        <f aca="false">ROUND((I98/H98*100),1)</f>
        <v>170.6</v>
      </c>
      <c r="L98" s="63" t="n">
        <f aca="false">ROUND((J98/I98*100),1)</f>
        <v>98</v>
      </c>
    </row>
    <row r="99" customFormat="false" ht="67.2" hidden="false" customHeight="true" outlineLevel="0" collapsed="false">
      <c r="B99" s="44"/>
      <c r="C99" s="67" t="s">
        <v>342</v>
      </c>
      <c r="D99" s="31" t="s">
        <v>82</v>
      </c>
      <c r="E99" s="31" t="s">
        <v>83</v>
      </c>
      <c r="F99" s="31" t="s">
        <v>75</v>
      </c>
      <c r="G99" s="33" t="s">
        <v>84</v>
      </c>
      <c r="H99" s="73" t="n">
        <v>68473</v>
      </c>
      <c r="I99" s="34" t="n">
        <v>77147</v>
      </c>
      <c r="J99" s="34" t="n">
        <v>76841.21</v>
      </c>
      <c r="K99" s="63" t="n">
        <f aca="false">ROUND((I99/H99*100),1)</f>
        <v>112.7</v>
      </c>
      <c r="L99" s="63"/>
    </row>
    <row r="100" customFormat="false" ht="40.2" hidden="false" customHeight="true" outlineLevel="0" collapsed="false">
      <c r="B100" s="44"/>
      <c r="C100" s="59"/>
      <c r="D100" s="59"/>
      <c r="E100" s="59" t="s">
        <v>358</v>
      </c>
      <c r="F100" s="59"/>
      <c r="G100" s="59" t="s">
        <v>359</v>
      </c>
      <c r="H100" s="60" t="n">
        <f aca="false">SUM(H101:H105)</f>
        <v>3900000</v>
      </c>
      <c r="I100" s="60" t="n">
        <f aca="false">SUM(I101:I105)</f>
        <v>13461696</v>
      </c>
      <c r="J100" s="60" t="n">
        <f aca="false">SUM(J101:J105)</f>
        <v>7146922.83</v>
      </c>
      <c r="K100" s="61" t="n">
        <f aca="false">ROUND((I100/H100*100),1)</f>
        <v>345.2</v>
      </c>
      <c r="L100" s="61" t="n">
        <f aca="false">ROUND((J100/I100*100),1)</f>
        <v>53.1</v>
      </c>
    </row>
    <row r="101" customFormat="false" ht="58.8" hidden="false" customHeight="true" outlineLevel="0" collapsed="false">
      <c r="B101" s="44"/>
      <c r="C101" s="67" t="s">
        <v>342</v>
      </c>
      <c r="D101" s="31" t="s">
        <v>51</v>
      </c>
      <c r="E101" s="31" t="s">
        <v>52</v>
      </c>
      <c r="F101" s="31" t="s">
        <v>53</v>
      </c>
      <c r="G101" s="33" t="s">
        <v>54</v>
      </c>
      <c r="H101" s="34"/>
      <c r="I101" s="34" t="n">
        <v>191000</v>
      </c>
      <c r="J101" s="34" t="n">
        <v>101587.58</v>
      </c>
      <c r="K101" s="63"/>
      <c r="L101" s="63" t="n">
        <f aca="false">ROUND((J101/I101*100),1)</f>
        <v>53.2</v>
      </c>
    </row>
    <row r="102" customFormat="false" ht="40.2" hidden="false" customHeight="true" outlineLevel="0" collapsed="false">
      <c r="B102" s="44"/>
      <c r="C102" s="67"/>
      <c r="D102" s="31" t="s">
        <v>56</v>
      </c>
      <c r="E102" s="31" t="s">
        <v>57</v>
      </c>
      <c r="F102" s="31" t="s">
        <v>58</v>
      </c>
      <c r="G102" s="37" t="s">
        <v>59</v>
      </c>
      <c r="H102" s="34" t="n">
        <v>3900000</v>
      </c>
      <c r="I102" s="34" t="n">
        <v>7000000</v>
      </c>
      <c r="J102" s="34" t="n">
        <f aca="false">5995920.83+949998.62</f>
        <v>6945919.45</v>
      </c>
      <c r="K102" s="63" t="n">
        <f aca="false">ROUND((I102/H102*100),1)</f>
        <v>179.5</v>
      </c>
      <c r="L102" s="63" t="n">
        <f aca="false">ROUND((J102/I102*100),1)</f>
        <v>99.2</v>
      </c>
    </row>
    <row r="103" customFormat="false" ht="40.2" hidden="false" customHeight="true" outlineLevel="0" collapsed="false">
      <c r="B103" s="44"/>
      <c r="C103" s="67"/>
      <c r="D103" s="31" t="s">
        <v>60</v>
      </c>
      <c r="E103" s="31" t="s">
        <v>61</v>
      </c>
      <c r="F103" s="31" t="s">
        <v>58</v>
      </c>
      <c r="G103" s="33" t="s">
        <v>62</v>
      </c>
      <c r="H103" s="34"/>
      <c r="I103" s="34" t="n">
        <v>100000</v>
      </c>
      <c r="J103" s="34" t="n">
        <v>99415.8</v>
      </c>
      <c r="K103" s="63"/>
      <c r="L103" s="63" t="n">
        <f aca="false">ROUND((J103/I103*100),1)</f>
        <v>99.4</v>
      </c>
    </row>
    <row r="104" customFormat="false" ht="221.4" hidden="false" customHeight="true" outlineLevel="0" collapsed="false">
      <c r="B104" s="44"/>
      <c r="C104" s="67"/>
      <c r="D104" s="31" t="s">
        <v>63</v>
      </c>
      <c r="E104" s="31" t="s">
        <v>64</v>
      </c>
      <c r="F104" s="31" t="s">
        <v>65</v>
      </c>
      <c r="G104" s="39" t="s">
        <v>66</v>
      </c>
      <c r="H104" s="34"/>
      <c r="I104" s="34" t="n">
        <v>5822152.92</v>
      </c>
      <c r="J104" s="34"/>
      <c r="K104" s="63"/>
      <c r="L104" s="63" t="n">
        <f aca="false">ROUND((J104/I104*100),1)</f>
        <v>0</v>
      </c>
    </row>
    <row r="105" customFormat="false" ht="224.4" hidden="false" customHeight="true" outlineLevel="0" collapsed="false">
      <c r="B105" s="44"/>
      <c r="C105" s="67" t="s">
        <v>343</v>
      </c>
      <c r="D105" s="31" t="s">
        <v>119</v>
      </c>
      <c r="E105" s="31" t="s">
        <v>64</v>
      </c>
      <c r="F105" s="31" t="s">
        <v>65</v>
      </c>
      <c r="G105" s="39" t="s">
        <v>66</v>
      </c>
      <c r="H105" s="34"/>
      <c r="I105" s="34" t="n">
        <v>348543.08</v>
      </c>
      <c r="J105" s="34"/>
      <c r="K105" s="63"/>
      <c r="L105" s="69" t="n">
        <f aca="false">ROUND((J105/I105*100),1)</f>
        <v>0</v>
      </c>
    </row>
    <row r="106" customFormat="false" ht="40.2" hidden="false" customHeight="true" outlineLevel="0" collapsed="false">
      <c r="B106" s="44"/>
      <c r="C106" s="59"/>
      <c r="D106" s="59"/>
      <c r="E106" s="59" t="s">
        <v>360</v>
      </c>
      <c r="F106" s="59"/>
      <c r="G106" s="59" t="s">
        <v>361</v>
      </c>
      <c r="H106" s="60" t="n">
        <f aca="false">H107</f>
        <v>700000</v>
      </c>
      <c r="I106" s="60" t="n">
        <f aca="false">I107</f>
        <v>9168374</v>
      </c>
      <c r="J106" s="60" t="n">
        <f aca="false">J107</f>
        <v>8759737.68</v>
      </c>
      <c r="K106" s="61" t="n">
        <f aca="false">ROUND((J106/H106*100),1)</f>
        <v>1251.4</v>
      </c>
      <c r="L106" s="61" t="n">
        <f aca="false">ROUND((J106/I106*100),1)</f>
        <v>95.5</v>
      </c>
    </row>
    <row r="107" customFormat="false" ht="40.2" hidden="false" customHeight="true" outlineLevel="0" collapsed="false">
      <c r="B107" s="44"/>
      <c r="C107" s="67" t="s">
        <v>342</v>
      </c>
      <c r="D107" s="31" t="s">
        <v>86</v>
      </c>
      <c r="E107" s="31" t="s">
        <v>87</v>
      </c>
      <c r="F107" s="31" t="s">
        <v>88</v>
      </c>
      <c r="G107" s="33" t="s">
        <v>89</v>
      </c>
      <c r="H107" s="34" t="n">
        <v>700000</v>
      </c>
      <c r="I107" s="34" t="n">
        <v>9168374</v>
      </c>
      <c r="J107" s="34" t="n">
        <v>8759737.68</v>
      </c>
      <c r="K107" s="63" t="n">
        <f aca="false">ROUND((I107/H107*100),1)</f>
        <v>1309.8</v>
      </c>
      <c r="L107" s="63" t="n">
        <f aca="false">ROUND((J107/I107*100),1)</f>
        <v>95.5</v>
      </c>
    </row>
    <row r="108" customFormat="false" ht="40.2" hidden="false" customHeight="true" outlineLevel="0" collapsed="false">
      <c r="B108" s="44"/>
      <c r="C108" s="59"/>
      <c r="D108" s="59"/>
      <c r="E108" s="59" t="s">
        <v>362</v>
      </c>
      <c r="F108" s="59"/>
      <c r="G108" s="59" t="s">
        <v>363</v>
      </c>
      <c r="H108" s="60" t="n">
        <f aca="false">H109</f>
        <v>0</v>
      </c>
      <c r="I108" s="60" t="n">
        <f aca="false">I109</f>
        <v>50500</v>
      </c>
      <c r="J108" s="60" t="n">
        <f aca="false">J109</f>
        <v>18430</v>
      </c>
      <c r="K108" s="61"/>
      <c r="L108" s="61" t="n">
        <f aca="false">ROUND((J108/I108*100),1)</f>
        <v>36.5</v>
      </c>
    </row>
    <row r="109" customFormat="false" ht="40.2" hidden="false" customHeight="true" outlineLevel="0" collapsed="false">
      <c r="B109" s="44"/>
      <c r="C109" s="67" t="s">
        <v>342</v>
      </c>
      <c r="D109" s="31" t="s">
        <v>90</v>
      </c>
      <c r="E109" s="31" t="s">
        <v>91</v>
      </c>
      <c r="F109" s="31" t="s">
        <v>92</v>
      </c>
      <c r="G109" s="33" t="s">
        <v>93</v>
      </c>
      <c r="H109" s="34"/>
      <c r="I109" s="34" t="n">
        <v>50500</v>
      </c>
      <c r="J109" s="34" t="n">
        <v>18430</v>
      </c>
      <c r="K109" s="63"/>
      <c r="L109" s="63" t="n">
        <f aca="false">ROUND((J109/I109*100),1)</f>
        <v>36.5</v>
      </c>
    </row>
    <row r="110" customFormat="false" ht="40.2" hidden="false" customHeight="true" outlineLevel="0" collapsed="false">
      <c r="B110" s="44"/>
      <c r="C110" s="59"/>
      <c r="D110" s="59"/>
      <c r="E110" s="59" t="s">
        <v>364</v>
      </c>
      <c r="F110" s="59"/>
      <c r="G110" s="59" t="s">
        <v>365</v>
      </c>
      <c r="H110" s="60" t="n">
        <f aca="false">H111</f>
        <v>0</v>
      </c>
      <c r="I110" s="60" t="n">
        <f aca="false">I111</f>
        <v>364698</v>
      </c>
      <c r="J110" s="60" t="n">
        <f aca="false">J111</f>
        <v>364698</v>
      </c>
      <c r="K110" s="61"/>
      <c r="L110" s="61" t="n">
        <f aca="false">ROUND((J110/I110*100),1)</f>
        <v>100</v>
      </c>
    </row>
    <row r="111" customFormat="false" ht="40.2" hidden="false" customHeight="true" outlineLevel="0" collapsed="false">
      <c r="B111" s="44"/>
      <c r="C111" s="67" t="s">
        <v>342</v>
      </c>
      <c r="D111" s="31" t="s">
        <v>94</v>
      </c>
      <c r="E111" s="31" t="s">
        <v>95</v>
      </c>
      <c r="F111" s="31" t="s">
        <v>96</v>
      </c>
      <c r="G111" s="33" t="s">
        <v>97</v>
      </c>
      <c r="H111" s="34"/>
      <c r="I111" s="34" t="n">
        <v>364698</v>
      </c>
      <c r="J111" s="34" t="n">
        <v>364698</v>
      </c>
      <c r="K111" s="63"/>
      <c r="L111" s="63" t="n">
        <f aca="false">ROUND((J111/I111*100),1)</f>
        <v>100</v>
      </c>
    </row>
    <row r="112" customFormat="false" ht="40.2" hidden="false" customHeight="true" outlineLevel="0" collapsed="false">
      <c r="B112" s="44"/>
      <c r="C112" s="59"/>
      <c r="D112" s="59"/>
      <c r="E112" s="59" t="s">
        <v>366</v>
      </c>
      <c r="F112" s="59"/>
      <c r="G112" s="59" t="s">
        <v>367</v>
      </c>
      <c r="H112" s="60" t="n">
        <f aca="false">SUM(H113:H114)</f>
        <v>0</v>
      </c>
      <c r="I112" s="60" t="n">
        <f aca="false">SUM(I113:I114)</f>
        <v>170050</v>
      </c>
      <c r="J112" s="60" t="n">
        <f aca="false">SUM(J113:J114)</f>
        <v>125226.77</v>
      </c>
      <c r="K112" s="61"/>
      <c r="L112" s="61" t="n">
        <f aca="false">ROUND((J112/I112*100),1)</f>
        <v>73.6</v>
      </c>
    </row>
    <row r="113" customFormat="false" ht="62.4" hidden="false" customHeight="true" outlineLevel="0" collapsed="false">
      <c r="B113" s="44"/>
      <c r="C113" s="67" t="s">
        <v>342</v>
      </c>
      <c r="D113" s="31" t="s">
        <v>98</v>
      </c>
      <c r="E113" s="31" t="s">
        <v>99</v>
      </c>
      <c r="F113" s="31" t="s">
        <v>100</v>
      </c>
      <c r="G113" s="33" t="s">
        <v>101</v>
      </c>
      <c r="H113" s="34"/>
      <c r="I113" s="34" t="n">
        <v>143625</v>
      </c>
      <c r="J113" s="34" t="n">
        <v>113101.8</v>
      </c>
      <c r="K113" s="63"/>
      <c r="L113" s="63" t="n">
        <f aca="false">ROUND((J113/I113*100),1)</f>
        <v>78.7</v>
      </c>
    </row>
    <row r="114" customFormat="false" ht="40.2" hidden="false" customHeight="true" outlineLevel="0" collapsed="false">
      <c r="B114" s="44"/>
      <c r="C114" s="67"/>
      <c r="D114" s="31" t="s">
        <v>102</v>
      </c>
      <c r="E114" s="31" t="s">
        <v>103</v>
      </c>
      <c r="F114" s="31" t="s">
        <v>104</v>
      </c>
      <c r="G114" s="33" t="s">
        <v>105</v>
      </c>
      <c r="H114" s="34"/>
      <c r="I114" s="34" t="n">
        <v>26425</v>
      </c>
      <c r="J114" s="34" t="n">
        <v>12124.97</v>
      </c>
      <c r="K114" s="63"/>
      <c r="L114" s="63" t="n">
        <f aca="false">ROUND((J114/I114*100),1)</f>
        <v>45.9</v>
      </c>
    </row>
    <row r="115" customFormat="false" ht="40.2" hidden="false" customHeight="true" outlineLevel="0" collapsed="false">
      <c r="B115" s="44"/>
      <c r="C115" s="59"/>
      <c r="D115" s="59"/>
      <c r="E115" s="59" t="s">
        <v>368</v>
      </c>
      <c r="F115" s="59"/>
      <c r="G115" s="59" t="s">
        <v>369</v>
      </c>
      <c r="H115" s="60" t="n">
        <f aca="false">SUM(H116:H121)</f>
        <v>35828335</v>
      </c>
      <c r="I115" s="60" t="n">
        <f aca="false">SUM(I116:I121)</f>
        <v>38867821</v>
      </c>
      <c r="J115" s="60" t="n">
        <f aca="false">SUM(J116:J121)</f>
        <v>38674741.29</v>
      </c>
      <c r="K115" s="61" t="n">
        <f aca="false">ROUND((J115/H115*100),1)</f>
        <v>107.9</v>
      </c>
      <c r="L115" s="61" t="n">
        <f aca="false">ROUND((J115/I115*100),1)</f>
        <v>99.5</v>
      </c>
    </row>
    <row r="116" customFormat="false" ht="40.2" hidden="false" customHeight="true" outlineLevel="0" collapsed="false">
      <c r="B116" s="44"/>
      <c r="C116" s="67" t="s">
        <v>342</v>
      </c>
      <c r="D116" s="31" t="s">
        <v>106</v>
      </c>
      <c r="E116" s="31" t="s">
        <v>107</v>
      </c>
      <c r="F116" s="31" t="s">
        <v>108</v>
      </c>
      <c r="G116" s="33" t="s">
        <v>109</v>
      </c>
      <c r="H116" s="34"/>
      <c r="I116" s="34" t="n">
        <v>175763</v>
      </c>
      <c r="J116" s="34" t="n">
        <v>175762.59</v>
      </c>
      <c r="K116" s="63"/>
      <c r="L116" s="63" t="n">
        <f aca="false">ROUND((J116/I116*100),1)</f>
        <v>100</v>
      </c>
    </row>
    <row r="117" customFormat="false" ht="40.2" hidden="false" customHeight="true" outlineLevel="0" collapsed="false">
      <c r="B117" s="44"/>
      <c r="C117" s="67"/>
      <c r="D117" s="31" t="s">
        <v>110</v>
      </c>
      <c r="E117" s="31" t="s">
        <v>111</v>
      </c>
      <c r="F117" s="31" t="s">
        <v>108</v>
      </c>
      <c r="G117" s="33" t="s">
        <v>112</v>
      </c>
      <c r="H117" s="34"/>
      <c r="I117" s="34" t="n">
        <v>114060</v>
      </c>
      <c r="J117" s="34" t="n">
        <v>62108.73</v>
      </c>
      <c r="K117" s="63"/>
      <c r="L117" s="63" t="n">
        <f aca="false">ROUND((J117/I117*100),1)</f>
        <v>54.5</v>
      </c>
    </row>
    <row r="118" customFormat="false" ht="58.95" hidden="false" customHeight="true" outlineLevel="0" collapsed="false">
      <c r="B118" s="44"/>
      <c r="C118" s="67" t="s">
        <v>343</v>
      </c>
      <c r="D118" s="31" t="s">
        <v>120</v>
      </c>
      <c r="E118" s="31" t="s">
        <v>121</v>
      </c>
      <c r="F118" s="31" t="s">
        <v>117</v>
      </c>
      <c r="G118" s="37" t="s">
        <v>122</v>
      </c>
      <c r="H118" s="34"/>
      <c r="I118" s="34" t="n">
        <v>180556</v>
      </c>
      <c r="J118" s="34" t="n">
        <v>177443</v>
      </c>
      <c r="K118" s="63"/>
      <c r="L118" s="63" t="n">
        <f aca="false">ROUND((J118/I118*100),1)</f>
        <v>98.3</v>
      </c>
    </row>
    <row r="119" customFormat="false" ht="40.2" hidden="false" customHeight="true" outlineLevel="0" collapsed="false">
      <c r="B119" s="44"/>
      <c r="C119" s="67"/>
      <c r="D119" s="31" t="s">
        <v>123</v>
      </c>
      <c r="E119" s="31" t="s">
        <v>124</v>
      </c>
      <c r="F119" s="31" t="s">
        <v>117</v>
      </c>
      <c r="G119" s="37" t="s">
        <v>125</v>
      </c>
      <c r="H119" s="34" t="n">
        <v>35812000</v>
      </c>
      <c r="I119" s="34" t="n">
        <v>35812000</v>
      </c>
      <c r="J119" s="34" t="n">
        <v>35812000</v>
      </c>
      <c r="K119" s="63" t="n">
        <f aca="false">ROUND((I119/H119*100),1)</f>
        <v>100</v>
      </c>
      <c r="L119" s="63" t="n">
        <f aca="false">ROUND((J119/I119*100),1)</f>
        <v>100</v>
      </c>
    </row>
    <row r="120" customFormat="false" ht="40.2" hidden="false" customHeight="true" outlineLevel="0" collapsed="false">
      <c r="B120" s="44"/>
      <c r="C120" s="67"/>
      <c r="D120" s="31" t="s">
        <v>127</v>
      </c>
      <c r="E120" s="31" t="s">
        <v>128</v>
      </c>
      <c r="F120" s="31" t="s">
        <v>117</v>
      </c>
      <c r="G120" s="37" t="s">
        <v>129</v>
      </c>
      <c r="H120" s="34"/>
      <c r="I120" s="34" t="n">
        <v>2488693</v>
      </c>
      <c r="J120" s="34" t="n">
        <v>2447426.97</v>
      </c>
      <c r="K120" s="63"/>
      <c r="L120" s="63" t="n">
        <f aca="false">ROUND((J120/I120*100),1)</f>
        <v>98.3</v>
      </c>
    </row>
    <row r="121" customFormat="false" ht="27.6" hidden="false" customHeight="true" outlineLevel="0" collapsed="false">
      <c r="B121" s="1" t="n">
        <v>250102</v>
      </c>
      <c r="C121" s="67"/>
      <c r="D121" s="31" t="s">
        <v>328</v>
      </c>
      <c r="E121" s="31" t="s">
        <v>329</v>
      </c>
      <c r="F121" s="31" t="s">
        <v>108</v>
      </c>
      <c r="G121" s="74" t="s">
        <v>330</v>
      </c>
      <c r="H121" s="34" t="n">
        <v>16335</v>
      </c>
      <c r="I121" s="34" t="n">
        <v>96749</v>
      </c>
      <c r="J121" s="34"/>
      <c r="K121" s="63" t="n">
        <f aca="false">ROUND((I121/H121*100),1)</f>
        <v>592.3</v>
      </c>
      <c r="L121" s="63" t="n">
        <f aca="false">ROUND((J121/I121*100),1)</f>
        <v>0</v>
      </c>
    </row>
    <row r="122" customFormat="false" ht="38.4" hidden="false" customHeight="true" outlineLevel="0" collapsed="false">
      <c r="C122" s="75"/>
      <c r="D122" s="31"/>
      <c r="E122" s="31"/>
      <c r="F122" s="31"/>
      <c r="G122" s="40" t="s">
        <v>331</v>
      </c>
      <c r="H122" s="28" t="n">
        <f aca="false">H10+H14+H47+H88+H95+H100+H106+H108+H110+H112+H115</f>
        <v>380760776</v>
      </c>
      <c r="I122" s="28" t="n">
        <f aca="false">I10+I14+I47+I88+I95+I100+I106+I108+I110+I112+I115</f>
        <v>461076124.54</v>
      </c>
      <c r="J122" s="28" t="n">
        <f aca="false">J10+J14+J47+J88+J95+J100+J106+J108+J110+J112+J115</f>
        <v>449178211.29</v>
      </c>
      <c r="K122" s="69" t="n">
        <f aca="false">ROUND((I122/H122*100),1)</f>
        <v>121.1</v>
      </c>
      <c r="L122" s="69" t="n">
        <f aca="false">ROUND((J122/I122*100),1)</f>
        <v>97.4</v>
      </c>
    </row>
    <row r="123" customFormat="false" ht="33" hidden="true" customHeight="true" outlineLevel="0" collapsed="false">
      <c r="C123" s="76"/>
      <c r="D123" s="53"/>
      <c r="E123" s="53"/>
      <c r="F123" s="53"/>
      <c r="H123" s="77" t="n">
        <v>380760776</v>
      </c>
      <c r="I123" s="28" t="n">
        <v>461076124.54</v>
      </c>
      <c r="J123" s="55" t="n">
        <f aca="false">449178211.29</f>
        <v>449178211.29</v>
      </c>
      <c r="K123" s="55"/>
    </row>
    <row r="124" customFormat="false" ht="151.2" hidden="false" customHeight="true" outlineLevel="0" collapsed="false">
      <c r="C124" s="76"/>
      <c r="G124" s="78" t="s">
        <v>370</v>
      </c>
      <c r="H124" s="79" t="n">
        <f aca="false">H123-H122</f>
        <v>0</v>
      </c>
      <c r="J124" s="80" t="s">
        <v>371</v>
      </c>
      <c r="K124" s="55"/>
    </row>
    <row r="125" customFormat="false" ht="13.2" hidden="false" customHeight="false" outlineLevel="0" collapsed="false">
      <c r="C125" s="76"/>
    </row>
    <row r="126" customFormat="false" ht="13.2" hidden="false" customHeight="false" outlineLevel="0" collapsed="false">
      <c r="C126" s="76"/>
    </row>
    <row r="127" customFormat="false" ht="13.2" hidden="false" customHeight="false" outlineLevel="0" collapsed="false">
      <c r="C127" s="76"/>
    </row>
    <row r="128" customFormat="false" ht="13.2" hidden="false" customHeight="false" outlineLevel="0" collapsed="false">
      <c r="C128" s="76"/>
    </row>
    <row r="129" customFormat="false" ht="13.2" hidden="false" customHeight="false" outlineLevel="0" collapsed="false">
      <c r="C129" s="76"/>
    </row>
    <row r="130" customFormat="false" ht="13.2" hidden="false" customHeight="false" outlineLevel="0" collapsed="false">
      <c r="C130" s="76"/>
    </row>
    <row r="131" customFormat="false" ht="13.2" hidden="false" customHeight="false" outlineLevel="0" collapsed="false">
      <c r="C131" s="76"/>
    </row>
    <row r="132" customFormat="false" ht="13.2" hidden="false" customHeight="false" outlineLevel="0" collapsed="false">
      <c r="C132" s="76"/>
    </row>
    <row r="133" customFormat="false" ht="13.2" hidden="false" customHeight="false" outlineLevel="0" collapsed="false">
      <c r="C133" s="76"/>
    </row>
    <row r="134" customFormat="false" ht="13.2" hidden="false" customHeight="false" outlineLevel="0" collapsed="false">
      <c r="C134" s="76"/>
    </row>
    <row r="135" customFormat="false" ht="13.2" hidden="false" customHeight="false" outlineLevel="0" collapsed="false">
      <c r="C135" s="76"/>
    </row>
    <row r="136" customFormat="false" ht="13.2" hidden="false" customHeight="false" outlineLevel="0" collapsed="false">
      <c r="C136" s="76"/>
    </row>
    <row r="137" customFormat="false" ht="13.2" hidden="false" customHeight="false" outlineLevel="0" collapsed="false">
      <c r="C137" s="76"/>
    </row>
    <row r="138" customFormat="false" ht="13.2" hidden="false" customHeight="false" outlineLevel="0" collapsed="false">
      <c r="C138" s="76"/>
    </row>
    <row r="139" customFormat="false" ht="13.2" hidden="false" customHeight="false" outlineLevel="0" collapsed="false">
      <c r="C139" s="76"/>
    </row>
    <row r="140" customFormat="false" ht="13.2" hidden="false" customHeight="false" outlineLevel="0" collapsed="false">
      <c r="C140" s="76"/>
    </row>
    <row r="141" customFormat="false" ht="13.2" hidden="false" customHeight="false" outlineLevel="0" collapsed="false">
      <c r="C141" s="76"/>
    </row>
    <row r="142" customFormat="false" ht="13.2" hidden="false" customHeight="false" outlineLevel="0" collapsed="false">
      <c r="C142" s="76"/>
    </row>
    <row r="143" customFormat="false" ht="13.2" hidden="false" customHeight="false" outlineLevel="0" collapsed="false">
      <c r="C143" s="76"/>
    </row>
    <row r="144" customFormat="false" ht="13.2" hidden="false" customHeight="false" outlineLevel="0" collapsed="false">
      <c r="C144" s="76"/>
    </row>
    <row r="145" customFormat="false" ht="13.2" hidden="false" customHeight="false" outlineLevel="0" collapsed="false">
      <c r="C145" s="76"/>
    </row>
    <row r="146" customFormat="false" ht="13.2" hidden="false" customHeight="false" outlineLevel="0" collapsed="false">
      <c r="C146" s="76"/>
    </row>
    <row r="147" customFormat="false" ht="13.2" hidden="false" customHeight="false" outlineLevel="0" collapsed="false">
      <c r="C147" s="76"/>
    </row>
    <row r="148" customFormat="false" ht="13.2" hidden="false" customHeight="false" outlineLevel="0" collapsed="false">
      <c r="C148" s="76"/>
    </row>
    <row r="149" customFormat="false" ht="13.2" hidden="false" customHeight="false" outlineLevel="0" collapsed="false">
      <c r="C149" s="76"/>
    </row>
    <row r="150" customFormat="false" ht="13.2" hidden="false" customHeight="false" outlineLevel="0" collapsed="false">
      <c r="C150" s="76"/>
    </row>
    <row r="151" customFormat="false" ht="13.2" hidden="false" customHeight="false" outlineLevel="0" collapsed="false">
      <c r="C151" s="76"/>
    </row>
    <row r="152" customFormat="false" ht="13.2" hidden="false" customHeight="false" outlineLevel="0" collapsed="false">
      <c r="C152" s="76"/>
    </row>
    <row r="153" customFormat="false" ht="13.2" hidden="false" customHeight="false" outlineLevel="0" collapsed="false">
      <c r="C153" s="76"/>
    </row>
    <row r="154" customFormat="false" ht="13.2" hidden="false" customHeight="false" outlineLevel="0" collapsed="false">
      <c r="C154" s="76"/>
    </row>
    <row r="155" customFormat="false" ht="13.2" hidden="false" customHeight="false" outlineLevel="0" collapsed="false">
      <c r="C155" s="76"/>
    </row>
    <row r="156" customFormat="false" ht="13.2" hidden="false" customHeight="false" outlineLevel="0" collapsed="false">
      <c r="C156" s="76"/>
    </row>
    <row r="157" customFormat="false" ht="13.2" hidden="false" customHeight="false" outlineLevel="0" collapsed="false">
      <c r="C157" s="76"/>
    </row>
    <row r="158" customFormat="false" ht="13.2" hidden="false" customHeight="false" outlineLevel="0" collapsed="false">
      <c r="C158" s="76"/>
    </row>
    <row r="159" customFormat="false" ht="13.2" hidden="false" customHeight="false" outlineLevel="0" collapsed="false">
      <c r="C159" s="76"/>
    </row>
    <row r="160" customFormat="false" ht="13.2" hidden="false" customHeight="false" outlineLevel="0" collapsed="false">
      <c r="C160" s="76"/>
    </row>
    <row r="161" customFormat="false" ht="13.2" hidden="false" customHeight="false" outlineLevel="0" collapsed="false">
      <c r="C161" s="76"/>
    </row>
    <row r="162" customFormat="false" ht="13.2" hidden="false" customHeight="false" outlineLevel="0" collapsed="false">
      <c r="C162" s="76"/>
    </row>
    <row r="163" customFormat="false" ht="13.2" hidden="false" customHeight="false" outlineLevel="0" collapsed="false">
      <c r="C163" s="76"/>
    </row>
    <row r="164" customFormat="false" ht="13.2" hidden="false" customHeight="false" outlineLevel="0" collapsed="false">
      <c r="C164" s="76"/>
    </row>
    <row r="165" customFormat="false" ht="13.2" hidden="false" customHeight="false" outlineLevel="0" collapsed="false">
      <c r="C165" s="76"/>
    </row>
    <row r="166" customFormat="false" ht="13.2" hidden="false" customHeight="false" outlineLevel="0" collapsed="false">
      <c r="C166" s="76"/>
    </row>
    <row r="167" customFormat="false" ht="13.2" hidden="false" customHeight="false" outlineLevel="0" collapsed="false">
      <c r="C167" s="76"/>
    </row>
    <row r="168" customFormat="false" ht="13.2" hidden="false" customHeight="false" outlineLevel="0" collapsed="false">
      <c r="C168" s="76"/>
    </row>
    <row r="169" customFormat="false" ht="13.2" hidden="false" customHeight="false" outlineLevel="0" collapsed="false">
      <c r="C169" s="76"/>
    </row>
    <row r="170" customFormat="false" ht="13.2" hidden="false" customHeight="false" outlineLevel="0" collapsed="false">
      <c r="C170" s="76"/>
    </row>
    <row r="171" customFormat="false" ht="13.2" hidden="false" customHeight="false" outlineLevel="0" collapsed="false">
      <c r="C171" s="76"/>
    </row>
    <row r="172" customFormat="false" ht="13.2" hidden="false" customHeight="false" outlineLevel="0" collapsed="false">
      <c r="C172" s="76"/>
    </row>
    <row r="173" customFormat="false" ht="13.2" hidden="false" customHeight="false" outlineLevel="0" collapsed="false">
      <c r="C173" s="76"/>
    </row>
    <row r="174" customFormat="false" ht="13.2" hidden="false" customHeight="false" outlineLevel="0" collapsed="false">
      <c r="C174" s="76"/>
    </row>
    <row r="175" customFormat="false" ht="13.2" hidden="false" customHeight="false" outlineLevel="0" collapsed="false">
      <c r="C175" s="76"/>
    </row>
    <row r="176" customFormat="false" ht="13.2" hidden="false" customHeight="false" outlineLevel="0" collapsed="false">
      <c r="C176" s="76"/>
    </row>
    <row r="177" customFormat="false" ht="13.2" hidden="false" customHeight="false" outlineLevel="0" collapsed="false">
      <c r="C177" s="76"/>
    </row>
    <row r="178" customFormat="false" ht="13.2" hidden="false" customHeight="false" outlineLevel="0" collapsed="false">
      <c r="C178" s="76"/>
    </row>
    <row r="179" customFormat="false" ht="13.2" hidden="false" customHeight="false" outlineLevel="0" collapsed="false">
      <c r="C179" s="76"/>
    </row>
    <row r="180" customFormat="false" ht="13.2" hidden="false" customHeight="false" outlineLevel="0" collapsed="false">
      <c r="C180" s="76"/>
    </row>
    <row r="181" customFormat="false" ht="13.2" hidden="false" customHeight="false" outlineLevel="0" collapsed="false">
      <c r="C181" s="76"/>
    </row>
    <row r="182" customFormat="false" ht="13.2" hidden="false" customHeight="false" outlineLevel="0" collapsed="false">
      <c r="C182" s="76"/>
    </row>
    <row r="183" customFormat="false" ht="13.2" hidden="false" customHeight="false" outlineLevel="0" collapsed="false">
      <c r="C183" s="76"/>
    </row>
    <row r="184" customFormat="false" ht="13.2" hidden="false" customHeight="false" outlineLevel="0" collapsed="false">
      <c r="C184" s="76"/>
    </row>
    <row r="185" customFormat="false" ht="13.2" hidden="false" customHeight="false" outlineLevel="0" collapsed="false">
      <c r="C185" s="76"/>
    </row>
    <row r="186" customFormat="false" ht="13.2" hidden="false" customHeight="false" outlineLevel="0" collapsed="false">
      <c r="C186" s="76"/>
    </row>
    <row r="187" customFormat="false" ht="13.2" hidden="false" customHeight="false" outlineLevel="0" collapsed="false">
      <c r="C187" s="76"/>
    </row>
    <row r="188" customFormat="false" ht="13.2" hidden="false" customHeight="false" outlineLevel="0" collapsed="false">
      <c r="C188" s="76"/>
    </row>
    <row r="189" customFormat="false" ht="13.2" hidden="false" customHeight="false" outlineLevel="0" collapsed="false">
      <c r="C189" s="76"/>
    </row>
    <row r="190" customFormat="false" ht="13.2" hidden="false" customHeight="false" outlineLevel="0" collapsed="false">
      <c r="C190" s="76"/>
    </row>
    <row r="191" customFormat="false" ht="13.2" hidden="false" customHeight="false" outlineLevel="0" collapsed="false">
      <c r="C191" s="76"/>
    </row>
    <row r="192" customFormat="false" ht="13.2" hidden="false" customHeight="false" outlineLevel="0" collapsed="false">
      <c r="C192" s="76"/>
    </row>
    <row r="193" customFormat="false" ht="13.2" hidden="false" customHeight="false" outlineLevel="0" collapsed="false">
      <c r="C193" s="76"/>
    </row>
    <row r="194" customFormat="false" ht="13.2" hidden="false" customHeight="false" outlineLevel="0" collapsed="false">
      <c r="C194" s="76"/>
    </row>
    <row r="195" customFormat="false" ht="13.2" hidden="false" customHeight="false" outlineLevel="0" collapsed="false">
      <c r="C195" s="76"/>
    </row>
    <row r="196" customFormat="false" ht="13.2" hidden="false" customHeight="false" outlineLevel="0" collapsed="false">
      <c r="C196" s="76"/>
    </row>
    <row r="197" customFormat="false" ht="13.2" hidden="false" customHeight="false" outlineLevel="0" collapsed="false">
      <c r="C197" s="76"/>
    </row>
    <row r="198" customFormat="false" ht="13.2" hidden="false" customHeight="false" outlineLevel="0" collapsed="false">
      <c r="C198" s="76"/>
    </row>
    <row r="199" customFormat="false" ht="13.2" hidden="false" customHeight="false" outlineLevel="0" collapsed="false">
      <c r="C199" s="76"/>
    </row>
    <row r="200" customFormat="false" ht="13.2" hidden="false" customHeight="false" outlineLevel="0" collapsed="false">
      <c r="C200" s="76"/>
    </row>
    <row r="201" customFormat="false" ht="13.2" hidden="false" customHeight="false" outlineLevel="0" collapsed="false">
      <c r="C201" s="76"/>
    </row>
    <row r="202" customFormat="false" ht="13.2" hidden="false" customHeight="false" outlineLevel="0" collapsed="false">
      <c r="C202" s="76"/>
    </row>
    <row r="203" customFormat="false" ht="13.2" hidden="false" customHeight="false" outlineLevel="0" collapsed="false">
      <c r="C203" s="76"/>
    </row>
    <row r="204" customFormat="false" ht="13.2" hidden="false" customHeight="false" outlineLevel="0" collapsed="false">
      <c r="C204" s="76"/>
    </row>
    <row r="205" customFormat="false" ht="13.2" hidden="false" customHeight="false" outlineLevel="0" collapsed="false">
      <c r="C205" s="76"/>
    </row>
    <row r="206" customFormat="false" ht="13.2" hidden="false" customHeight="false" outlineLevel="0" collapsed="false">
      <c r="C206" s="76"/>
    </row>
    <row r="207" customFormat="false" ht="13.2" hidden="false" customHeight="false" outlineLevel="0" collapsed="false">
      <c r="C207" s="76"/>
    </row>
    <row r="208" customFormat="false" ht="13.2" hidden="false" customHeight="false" outlineLevel="0" collapsed="false">
      <c r="C208" s="76"/>
    </row>
    <row r="209" customFormat="false" ht="13.2" hidden="false" customHeight="false" outlineLevel="0" collapsed="false">
      <c r="C209" s="76"/>
    </row>
    <row r="210" customFormat="false" ht="13.2" hidden="false" customHeight="false" outlineLevel="0" collapsed="false">
      <c r="C210" s="76"/>
    </row>
    <row r="211" customFormat="false" ht="13.2" hidden="false" customHeight="false" outlineLevel="0" collapsed="false">
      <c r="C211" s="76"/>
    </row>
    <row r="212" customFormat="false" ht="13.2" hidden="false" customHeight="false" outlineLevel="0" collapsed="false">
      <c r="C212" s="76"/>
    </row>
    <row r="213" customFormat="false" ht="13.2" hidden="false" customHeight="false" outlineLevel="0" collapsed="false">
      <c r="C213" s="76"/>
    </row>
    <row r="214" customFormat="false" ht="13.2" hidden="false" customHeight="false" outlineLevel="0" collapsed="false">
      <c r="C214" s="76"/>
    </row>
    <row r="215" customFormat="false" ht="13.2" hidden="false" customHeight="false" outlineLevel="0" collapsed="false">
      <c r="C215" s="76"/>
    </row>
    <row r="216" customFormat="false" ht="13.2" hidden="false" customHeight="false" outlineLevel="0" collapsed="false">
      <c r="C216" s="76"/>
    </row>
    <row r="217" customFormat="false" ht="13.2" hidden="false" customHeight="false" outlineLevel="0" collapsed="false">
      <c r="C217" s="76"/>
    </row>
    <row r="218" customFormat="false" ht="13.2" hidden="false" customHeight="false" outlineLevel="0" collapsed="false">
      <c r="C218" s="76"/>
    </row>
    <row r="219" customFormat="false" ht="13.2" hidden="false" customHeight="false" outlineLevel="0" collapsed="false">
      <c r="C219" s="76"/>
    </row>
    <row r="220" customFormat="false" ht="13.2" hidden="false" customHeight="false" outlineLevel="0" collapsed="false">
      <c r="C220" s="76"/>
    </row>
    <row r="221" customFormat="false" ht="13.2" hidden="false" customHeight="false" outlineLevel="0" collapsed="false">
      <c r="C221" s="76"/>
    </row>
    <row r="222" customFormat="false" ht="13.2" hidden="false" customHeight="false" outlineLevel="0" collapsed="false">
      <c r="C222" s="76"/>
    </row>
    <row r="223" customFormat="false" ht="13.2" hidden="false" customHeight="false" outlineLevel="0" collapsed="false">
      <c r="C223" s="76"/>
    </row>
    <row r="224" customFormat="false" ht="13.2" hidden="false" customHeight="false" outlineLevel="0" collapsed="false">
      <c r="C224" s="76"/>
    </row>
    <row r="225" customFormat="false" ht="13.2" hidden="false" customHeight="false" outlineLevel="0" collapsed="false">
      <c r="C225" s="76"/>
    </row>
    <row r="226" customFormat="false" ht="13.2" hidden="false" customHeight="false" outlineLevel="0" collapsed="false">
      <c r="C226" s="76"/>
    </row>
    <row r="227" customFormat="false" ht="13.2" hidden="false" customHeight="false" outlineLevel="0" collapsed="false">
      <c r="C227" s="76"/>
    </row>
    <row r="228" customFormat="false" ht="13.2" hidden="false" customHeight="false" outlineLevel="0" collapsed="false">
      <c r="C228" s="76"/>
    </row>
    <row r="229" customFormat="false" ht="13.2" hidden="false" customHeight="false" outlineLevel="0" collapsed="false">
      <c r="C229" s="76"/>
    </row>
    <row r="230" customFormat="false" ht="13.2" hidden="false" customHeight="false" outlineLevel="0" collapsed="false">
      <c r="C230" s="76"/>
    </row>
    <row r="231" customFormat="false" ht="13.2" hidden="false" customHeight="false" outlineLevel="0" collapsed="false">
      <c r="C231" s="76"/>
    </row>
    <row r="232" customFormat="false" ht="13.2" hidden="false" customHeight="false" outlineLevel="0" collapsed="false">
      <c r="C232" s="76"/>
    </row>
    <row r="233" customFormat="false" ht="13.2" hidden="false" customHeight="false" outlineLevel="0" collapsed="false">
      <c r="C233" s="76"/>
    </row>
    <row r="234" customFormat="false" ht="13.2" hidden="false" customHeight="false" outlineLevel="0" collapsed="false">
      <c r="C234" s="76"/>
    </row>
    <row r="235" customFormat="false" ht="13.2" hidden="false" customHeight="false" outlineLevel="0" collapsed="false">
      <c r="C235" s="76"/>
    </row>
    <row r="236" customFormat="false" ht="13.2" hidden="false" customHeight="false" outlineLevel="0" collapsed="false">
      <c r="C236" s="76"/>
    </row>
    <row r="237" customFormat="false" ht="13.2" hidden="false" customHeight="false" outlineLevel="0" collapsed="false">
      <c r="C237" s="76"/>
    </row>
    <row r="238" customFormat="false" ht="13.2" hidden="false" customHeight="false" outlineLevel="0" collapsed="false">
      <c r="C238" s="76"/>
    </row>
    <row r="239" customFormat="false" ht="13.2" hidden="false" customHeight="false" outlineLevel="0" collapsed="false">
      <c r="C239" s="76"/>
    </row>
    <row r="240" customFormat="false" ht="13.2" hidden="false" customHeight="false" outlineLevel="0" collapsed="false">
      <c r="C240" s="76"/>
    </row>
    <row r="241" customFormat="false" ht="13.2" hidden="false" customHeight="false" outlineLevel="0" collapsed="false">
      <c r="C241" s="76"/>
    </row>
    <row r="242" customFormat="false" ht="13.2" hidden="false" customHeight="false" outlineLevel="0" collapsed="false">
      <c r="C242" s="76"/>
    </row>
    <row r="243" customFormat="false" ht="13.2" hidden="false" customHeight="false" outlineLevel="0" collapsed="false">
      <c r="C243" s="76"/>
    </row>
    <row r="244" customFormat="false" ht="13.2" hidden="false" customHeight="false" outlineLevel="0" collapsed="false">
      <c r="C244" s="76"/>
    </row>
    <row r="245" customFormat="false" ht="13.2" hidden="false" customHeight="false" outlineLevel="0" collapsed="false">
      <c r="C245" s="76"/>
    </row>
    <row r="246" customFormat="false" ht="13.2" hidden="false" customHeight="false" outlineLevel="0" collapsed="false">
      <c r="C246" s="76"/>
    </row>
    <row r="247" customFormat="false" ht="13.2" hidden="false" customHeight="false" outlineLevel="0" collapsed="false">
      <c r="C247" s="76"/>
    </row>
    <row r="248" customFormat="false" ht="13.2" hidden="false" customHeight="false" outlineLevel="0" collapsed="false">
      <c r="C248" s="76"/>
    </row>
    <row r="249" customFormat="false" ht="13.2" hidden="false" customHeight="false" outlineLevel="0" collapsed="false">
      <c r="C249" s="76"/>
    </row>
    <row r="250" customFormat="false" ht="13.2" hidden="false" customHeight="false" outlineLevel="0" collapsed="false">
      <c r="C250" s="76"/>
    </row>
    <row r="251" customFormat="false" ht="13.2" hidden="false" customHeight="false" outlineLevel="0" collapsed="false">
      <c r="C251" s="76"/>
    </row>
    <row r="252" customFormat="false" ht="13.2" hidden="false" customHeight="false" outlineLevel="0" collapsed="false">
      <c r="C252" s="76"/>
    </row>
    <row r="253" customFormat="false" ht="13.2" hidden="false" customHeight="false" outlineLevel="0" collapsed="false">
      <c r="C253" s="76"/>
    </row>
    <row r="254" customFormat="false" ht="13.2" hidden="false" customHeight="false" outlineLevel="0" collapsed="false">
      <c r="C254" s="76"/>
    </row>
    <row r="255" customFormat="false" ht="13.2" hidden="false" customHeight="false" outlineLevel="0" collapsed="false">
      <c r="C255" s="76"/>
    </row>
    <row r="256" customFormat="false" ht="13.2" hidden="false" customHeight="false" outlineLevel="0" collapsed="false">
      <c r="C256" s="76"/>
    </row>
    <row r="257" customFormat="false" ht="13.2" hidden="false" customHeight="false" outlineLevel="0" collapsed="false">
      <c r="C257" s="76"/>
    </row>
    <row r="258" customFormat="false" ht="13.2" hidden="false" customHeight="false" outlineLevel="0" collapsed="false">
      <c r="C258" s="76"/>
    </row>
    <row r="259" customFormat="false" ht="13.2" hidden="false" customHeight="false" outlineLevel="0" collapsed="false">
      <c r="C259" s="76"/>
    </row>
    <row r="260" customFormat="false" ht="13.2" hidden="false" customHeight="false" outlineLevel="0" collapsed="false">
      <c r="C260" s="76"/>
    </row>
    <row r="261" customFormat="false" ht="13.2" hidden="false" customHeight="false" outlineLevel="0" collapsed="false">
      <c r="C261" s="76"/>
    </row>
    <row r="262" customFormat="false" ht="13.2" hidden="false" customHeight="false" outlineLevel="0" collapsed="false">
      <c r="C262" s="76"/>
    </row>
    <row r="263" customFormat="false" ht="13.2" hidden="false" customHeight="false" outlineLevel="0" collapsed="false">
      <c r="C263" s="76"/>
    </row>
    <row r="264" customFormat="false" ht="13.2" hidden="false" customHeight="false" outlineLevel="0" collapsed="false">
      <c r="C264" s="76"/>
    </row>
    <row r="265" customFormat="false" ht="13.2" hidden="false" customHeight="false" outlineLevel="0" collapsed="false">
      <c r="C265" s="76"/>
    </row>
    <row r="266" customFormat="false" ht="13.2" hidden="false" customHeight="false" outlineLevel="0" collapsed="false">
      <c r="C266" s="76"/>
    </row>
    <row r="267" customFormat="false" ht="13.2" hidden="false" customHeight="false" outlineLevel="0" collapsed="false">
      <c r="C267" s="76"/>
    </row>
    <row r="268" customFormat="false" ht="13.2" hidden="false" customHeight="false" outlineLevel="0" collapsed="false">
      <c r="C268" s="76"/>
    </row>
    <row r="269" customFormat="false" ht="13.2" hidden="false" customHeight="false" outlineLevel="0" collapsed="false">
      <c r="C269" s="76"/>
    </row>
    <row r="270" customFormat="false" ht="13.2" hidden="false" customHeight="false" outlineLevel="0" collapsed="false">
      <c r="C270" s="76"/>
    </row>
    <row r="271" customFormat="false" ht="13.2" hidden="false" customHeight="false" outlineLevel="0" collapsed="false">
      <c r="C271" s="76"/>
    </row>
    <row r="272" customFormat="false" ht="13.2" hidden="false" customHeight="false" outlineLevel="0" collapsed="false">
      <c r="C272" s="76"/>
    </row>
    <row r="273" customFormat="false" ht="13.2" hidden="false" customHeight="false" outlineLevel="0" collapsed="false">
      <c r="C273" s="76"/>
    </row>
    <row r="274" customFormat="false" ht="13.2" hidden="false" customHeight="false" outlineLevel="0" collapsed="false">
      <c r="C274" s="76"/>
    </row>
    <row r="275" customFormat="false" ht="13.2" hidden="false" customHeight="false" outlineLevel="0" collapsed="false">
      <c r="C275" s="76"/>
    </row>
    <row r="276" customFormat="false" ht="13.2" hidden="false" customHeight="false" outlineLevel="0" collapsed="false">
      <c r="C276" s="76"/>
    </row>
    <row r="277" customFormat="false" ht="13.2" hidden="false" customHeight="false" outlineLevel="0" collapsed="false">
      <c r="C277" s="76"/>
    </row>
    <row r="278" customFormat="false" ht="13.2" hidden="false" customHeight="false" outlineLevel="0" collapsed="false">
      <c r="C278" s="76"/>
    </row>
    <row r="279" customFormat="false" ht="13.2" hidden="false" customHeight="false" outlineLevel="0" collapsed="false">
      <c r="C279" s="76"/>
    </row>
    <row r="280" customFormat="false" ht="13.2" hidden="false" customHeight="false" outlineLevel="0" collapsed="false">
      <c r="C280" s="76"/>
    </row>
    <row r="281" customFormat="false" ht="13.2" hidden="false" customHeight="false" outlineLevel="0" collapsed="false">
      <c r="C281" s="76"/>
    </row>
    <row r="282" customFormat="false" ht="13.2" hidden="false" customHeight="false" outlineLevel="0" collapsed="false">
      <c r="C282" s="76"/>
    </row>
    <row r="283" customFormat="false" ht="13.2" hidden="false" customHeight="false" outlineLevel="0" collapsed="false">
      <c r="C283" s="76"/>
    </row>
    <row r="284" customFormat="false" ht="13.2" hidden="false" customHeight="false" outlineLevel="0" collapsed="false">
      <c r="C284" s="76"/>
    </row>
    <row r="285" customFormat="false" ht="13.2" hidden="false" customHeight="false" outlineLevel="0" collapsed="false">
      <c r="C285" s="76"/>
    </row>
    <row r="286" customFormat="false" ht="13.2" hidden="false" customHeight="false" outlineLevel="0" collapsed="false">
      <c r="C286" s="76"/>
    </row>
    <row r="287" customFormat="false" ht="13.2" hidden="false" customHeight="false" outlineLevel="0" collapsed="false">
      <c r="C287" s="76"/>
    </row>
    <row r="288" customFormat="false" ht="13.2" hidden="false" customHeight="false" outlineLevel="0" collapsed="false">
      <c r="C288" s="76"/>
    </row>
    <row r="289" customFormat="false" ht="13.2" hidden="false" customHeight="false" outlineLevel="0" collapsed="false">
      <c r="C289" s="76"/>
    </row>
    <row r="290" customFormat="false" ht="13.2" hidden="false" customHeight="false" outlineLevel="0" collapsed="false">
      <c r="C290" s="76"/>
    </row>
    <row r="291" customFormat="false" ht="13.2" hidden="false" customHeight="false" outlineLevel="0" collapsed="false">
      <c r="C291" s="76"/>
    </row>
    <row r="292" customFormat="false" ht="13.2" hidden="false" customHeight="false" outlineLevel="0" collapsed="false">
      <c r="C292" s="76"/>
    </row>
    <row r="293" customFormat="false" ht="13.2" hidden="false" customHeight="false" outlineLevel="0" collapsed="false">
      <c r="C293" s="76"/>
    </row>
    <row r="294" customFormat="false" ht="13.2" hidden="false" customHeight="false" outlineLevel="0" collapsed="false">
      <c r="C294" s="76"/>
    </row>
    <row r="295" customFormat="false" ht="13.2" hidden="false" customHeight="false" outlineLevel="0" collapsed="false">
      <c r="C295" s="76"/>
    </row>
    <row r="296" customFormat="false" ht="13.2" hidden="false" customHeight="false" outlineLevel="0" collapsed="false">
      <c r="C296" s="76"/>
    </row>
    <row r="297" customFormat="false" ht="13.2" hidden="false" customHeight="false" outlineLevel="0" collapsed="false">
      <c r="C297" s="76"/>
    </row>
    <row r="298" customFormat="false" ht="13.2" hidden="false" customHeight="false" outlineLevel="0" collapsed="false">
      <c r="C298" s="76"/>
    </row>
    <row r="299" customFormat="false" ht="13.2" hidden="false" customHeight="false" outlineLevel="0" collapsed="false">
      <c r="C299" s="76"/>
    </row>
    <row r="300" customFormat="false" ht="13.2" hidden="false" customHeight="false" outlineLevel="0" collapsed="false">
      <c r="C300" s="76"/>
    </row>
    <row r="301" customFormat="false" ht="13.2" hidden="false" customHeight="false" outlineLevel="0" collapsed="false">
      <c r="C301" s="76"/>
    </row>
    <row r="302" customFormat="false" ht="13.2" hidden="false" customHeight="false" outlineLevel="0" collapsed="false">
      <c r="C302" s="76"/>
    </row>
    <row r="303" customFormat="false" ht="13.2" hidden="false" customHeight="false" outlineLevel="0" collapsed="false">
      <c r="C303" s="76"/>
    </row>
    <row r="304" customFormat="false" ht="13.2" hidden="false" customHeight="false" outlineLevel="0" collapsed="false">
      <c r="C304" s="76"/>
    </row>
    <row r="305" customFormat="false" ht="13.2" hidden="false" customHeight="false" outlineLevel="0" collapsed="false">
      <c r="C305" s="76"/>
    </row>
    <row r="306" customFormat="false" ht="13.2" hidden="false" customHeight="false" outlineLevel="0" collapsed="false">
      <c r="C306" s="76"/>
    </row>
    <row r="307" customFormat="false" ht="13.2" hidden="false" customHeight="false" outlineLevel="0" collapsed="false">
      <c r="C307" s="76"/>
    </row>
    <row r="308" customFormat="false" ht="13.2" hidden="false" customHeight="false" outlineLevel="0" collapsed="false">
      <c r="C308" s="76"/>
    </row>
    <row r="309" customFormat="false" ht="13.2" hidden="false" customHeight="false" outlineLevel="0" collapsed="false">
      <c r="C309" s="76"/>
    </row>
    <row r="310" customFormat="false" ht="13.2" hidden="false" customHeight="false" outlineLevel="0" collapsed="false">
      <c r="C310" s="76"/>
    </row>
    <row r="311" customFormat="false" ht="13.2" hidden="false" customHeight="false" outlineLevel="0" collapsed="false">
      <c r="C311" s="76"/>
    </row>
    <row r="312" customFormat="false" ht="13.2" hidden="false" customHeight="false" outlineLevel="0" collapsed="false">
      <c r="C312" s="76"/>
    </row>
    <row r="313" customFormat="false" ht="13.2" hidden="false" customHeight="false" outlineLevel="0" collapsed="false">
      <c r="C313" s="76"/>
    </row>
    <row r="314" customFormat="false" ht="13.2" hidden="false" customHeight="false" outlineLevel="0" collapsed="false">
      <c r="C314" s="76"/>
    </row>
    <row r="315" customFormat="false" ht="13.2" hidden="false" customHeight="false" outlineLevel="0" collapsed="false">
      <c r="C315" s="76"/>
    </row>
    <row r="316" customFormat="false" ht="13.2" hidden="false" customHeight="false" outlineLevel="0" collapsed="false">
      <c r="C316" s="76"/>
    </row>
    <row r="317" customFormat="false" ht="13.2" hidden="false" customHeight="false" outlineLevel="0" collapsed="false">
      <c r="C317" s="76"/>
    </row>
    <row r="318" customFormat="false" ht="13.2" hidden="false" customHeight="false" outlineLevel="0" collapsed="false">
      <c r="C318" s="76"/>
    </row>
    <row r="319" customFormat="false" ht="13.2" hidden="false" customHeight="false" outlineLevel="0" collapsed="false">
      <c r="C319" s="76"/>
    </row>
    <row r="320" customFormat="false" ht="13.2" hidden="false" customHeight="false" outlineLevel="0" collapsed="false">
      <c r="C320" s="76"/>
    </row>
    <row r="321" customFormat="false" ht="13.2" hidden="false" customHeight="false" outlineLevel="0" collapsed="false">
      <c r="C321" s="76"/>
    </row>
    <row r="322" customFormat="false" ht="13.2" hidden="false" customHeight="false" outlineLevel="0" collapsed="false">
      <c r="C322" s="76"/>
    </row>
    <row r="323" customFormat="false" ht="13.2" hidden="false" customHeight="false" outlineLevel="0" collapsed="false">
      <c r="C323" s="76"/>
    </row>
    <row r="324" customFormat="false" ht="13.2" hidden="false" customHeight="false" outlineLevel="0" collapsed="false">
      <c r="C324" s="76"/>
    </row>
    <row r="325" customFormat="false" ht="13.2" hidden="false" customHeight="false" outlineLevel="0" collapsed="false">
      <c r="C325" s="76"/>
    </row>
    <row r="326" customFormat="false" ht="13.2" hidden="false" customHeight="false" outlineLevel="0" collapsed="false">
      <c r="C326" s="76"/>
    </row>
    <row r="327" customFormat="false" ht="13.2" hidden="false" customHeight="false" outlineLevel="0" collapsed="false">
      <c r="C327" s="76"/>
    </row>
    <row r="328" customFormat="false" ht="13.2" hidden="false" customHeight="false" outlineLevel="0" collapsed="false">
      <c r="C328" s="76"/>
    </row>
    <row r="329" customFormat="false" ht="13.2" hidden="false" customHeight="false" outlineLevel="0" collapsed="false">
      <c r="C329" s="76"/>
    </row>
    <row r="330" customFormat="false" ht="13.2" hidden="false" customHeight="false" outlineLevel="0" collapsed="false">
      <c r="C330" s="76"/>
    </row>
    <row r="331" customFormat="false" ht="13.2" hidden="false" customHeight="false" outlineLevel="0" collapsed="false">
      <c r="C331" s="76"/>
    </row>
    <row r="332" customFormat="false" ht="13.2" hidden="false" customHeight="false" outlineLevel="0" collapsed="false">
      <c r="C332" s="76"/>
    </row>
    <row r="333" customFormat="false" ht="13.2" hidden="false" customHeight="false" outlineLevel="0" collapsed="false">
      <c r="C333" s="81"/>
    </row>
    <row r="334" customFormat="false" ht="13.2" hidden="false" customHeight="false" outlineLevel="0" collapsed="false">
      <c r="C334" s="81"/>
    </row>
    <row r="335" customFormat="false" ht="13.2" hidden="false" customHeight="false" outlineLevel="0" collapsed="false">
      <c r="C335" s="81"/>
    </row>
    <row r="336" customFormat="false" ht="13.2" hidden="false" customHeight="false" outlineLevel="0" collapsed="false">
      <c r="C336" s="81"/>
    </row>
    <row r="337" customFormat="false" ht="13.2" hidden="false" customHeight="false" outlineLevel="0" collapsed="false">
      <c r="C337" s="81"/>
    </row>
    <row r="338" customFormat="false" ht="13.2" hidden="false" customHeight="false" outlineLevel="0" collapsed="false">
      <c r="C338" s="81"/>
    </row>
    <row r="339" customFormat="false" ht="13.2" hidden="false" customHeight="false" outlineLevel="0" collapsed="false">
      <c r="C339" s="81"/>
    </row>
    <row r="340" customFormat="false" ht="13.2" hidden="false" customHeight="false" outlineLevel="0" collapsed="false">
      <c r="C340" s="81"/>
    </row>
    <row r="341" customFormat="false" ht="13.2" hidden="false" customHeight="false" outlineLevel="0" collapsed="false">
      <c r="C341" s="81"/>
    </row>
    <row r="342" customFormat="false" ht="13.2" hidden="false" customHeight="false" outlineLevel="0" collapsed="false">
      <c r="C342" s="81"/>
    </row>
    <row r="343" customFormat="false" ht="13.2" hidden="false" customHeight="false" outlineLevel="0" collapsed="false">
      <c r="C343" s="81"/>
    </row>
    <row r="344" customFormat="false" ht="13.2" hidden="false" customHeight="false" outlineLevel="0" collapsed="false">
      <c r="C344" s="81"/>
    </row>
    <row r="345" customFormat="false" ht="13.2" hidden="false" customHeight="false" outlineLevel="0" collapsed="false">
      <c r="C345" s="81"/>
    </row>
    <row r="346" customFormat="false" ht="13.2" hidden="false" customHeight="false" outlineLevel="0" collapsed="false">
      <c r="C346" s="81"/>
    </row>
    <row r="347" customFormat="false" ht="13.2" hidden="false" customHeight="false" outlineLevel="0" collapsed="false">
      <c r="C347" s="81"/>
    </row>
    <row r="348" customFormat="false" ht="13.2" hidden="false" customHeight="false" outlineLevel="0" collapsed="false">
      <c r="C348" s="81"/>
    </row>
    <row r="349" customFormat="false" ht="13.2" hidden="false" customHeight="false" outlineLevel="0" collapsed="false">
      <c r="C349" s="81"/>
    </row>
    <row r="350" customFormat="false" ht="13.2" hidden="false" customHeight="false" outlineLevel="0" collapsed="false">
      <c r="C350" s="81"/>
    </row>
    <row r="351" customFormat="false" ht="13.2" hidden="false" customHeight="false" outlineLevel="0" collapsed="false">
      <c r="C351" s="81"/>
    </row>
    <row r="352" customFormat="false" ht="13.2" hidden="false" customHeight="false" outlineLevel="0" collapsed="false">
      <c r="C352" s="81"/>
    </row>
    <row r="353" customFormat="false" ht="13.2" hidden="false" customHeight="false" outlineLevel="0" collapsed="false">
      <c r="C353" s="81"/>
    </row>
    <row r="354" customFormat="false" ht="13.2" hidden="false" customHeight="false" outlineLevel="0" collapsed="false">
      <c r="C354" s="81"/>
    </row>
    <row r="355" customFormat="false" ht="13.2" hidden="false" customHeight="false" outlineLevel="0" collapsed="false">
      <c r="C355" s="81"/>
    </row>
    <row r="356" customFormat="false" ht="13.2" hidden="false" customHeight="false" outlineLevel="0" collapsed="false">
      <c r="C356" s="81"/>
    </row>
    <row r="357" customFormat="false" ht="13.2" hidden="false" customHeight="false" outlineLevel="0" collapsed="false">
      <c r="C357" s="81"/>
    </row>
    <row r="358" customFormat="false" ht="13.2" hidden="false" customHeight="false" outlineLevel="0" collapsed="false">
      <c r="C358" s="81"/>
    </row>
    <row r="359" customFormat="false" ht="13.2" hidden="false" customHeight="false" outlineLevel="0" collapsed="false">
      <c r="C359" s="81"/>
    </row>
    <row r="360" customFormat="false" ht="13.2" hidden="false" customHeight="false" outlineLevel="0" collapsed="false">
      <c r="C360" s="81"/>
    </row>
    <row r="361" customFormat="false" ht="13.2" hidden="false" customHeight="false" outlineLevel="0" collapsed="false">
      <c r="C361" s="81"/>
    </row>
    <row r="362" customFormat="false" ht="13.2" hidden="false" customHeight="false" outlineLevel="0" collapsed="false">
      <c r="C362" s="81"/>
    </row>
    <row r="363" customFormat="false" ht="13.2" hidden="false" customHeight="false" outlineLevel="0" collapsed="false">
      <c r="C363" s="81"/>
    </row>
    <row r="364" customFormat="false" ht="13.2" hidden="false" customHeight="false" outlineLevel="0" collapsed="false">
      <c r="C364" s="81"/>
    </row>
    <row r="365" customFormat="false" ht="13.2" hidden="false" customHeight="false" outlineLevel="0" collapsed="false">
      <c r="C365" s="81"/>
    </row>
    <row r="366" customFormat="false" ht="13.2" hidden="false" customHeight="false" outlineLevel="0" collapsed="false">
      <c r="C366" s="81"/>
    </row>
    <row r="367" customFormat="false" ht="13.2" hidden="false" customHeight="false" outlineLevel="0" collapsed="false">
      <c r="C367" s="81"/>
    </row>
    <row r="368" customFormat="false" ht="13.2" hidden="false" customHeight="false" outlineLevel="0" collapsed="false">
      <c r="C368" s="81"/>
    </row>
    <row r="369" customFormat="false" ht="13.2" hidden="false" customHeight="false" outlineLevel="0" collapsed="false">
      <c r="C369" s="81"/>
    </row>
    <row r="370" customFormat="false" ht="13.2" hidden="false" customHeight="false" outlineLevel="0" collapsed="false">
      <c r="C370" s="81"/>
    </row>
    <row r="371" customFormat="false" ht="13.2" hidden="false" customHeight="false" outlineLevel="0" collapsed="false">
      <c r="C371" s="81"/>
    </row>
    <row r="372" customFormat="false" ht="13.2" hidden="false" customHeight="false" outlineLevel="0" collapsed="false">
      <c r="C372" s="81"/>
    </row>
    <row r="373" customFormat="false" ht="13.2" hidden="false" customHeight="false" outlineLevel="0" collapsed="false">
      <c r="C373" s="81"/>
    </row>
    <row r="374" customFormat="false" ht="13.2" hidden="false" customHeight="false" outlineLevel="0" collapsed="false">
      <c r="C374" s="81"/>
    </row>
    <row r="375" customFormat="false" ht="13.2" hidden="false" customHeight="false" outlineLevel="0" collapsed="false">
      <c r="C375" s="81"/>
    </row>
    <row r="376" customFormat="false" ht="13.2" hidden="false" customHeight="false" outlineLevel="0" collapsed="false">
      <c r="C376" s="81"/>
    </row>
    <row r="377" customFormat="false" ht="13.2" hidden="false" customHeight="false" outlineLevel="0" collapsed="false">
      <c r="C377" s="81"/>
    </row>
    <row r="378" customFormat="false" ht="13.2" hidden="false" customHeight="false" outlineLevel="0" collapsed="false">
      <c r="C378" s="81"/>
    </row>
    <row r="379" customFormat="false" ht="13.2" hidden="false" customHeight="false" outlineLevel="0" collapsed="false">
      <c r="C379" s="81"/>
    </row>
    <row r="380" customFormat="false" ht="13.2" hidden="false" customHeight="false" outlineLevel="0" collapsed="false">
      <c r="C380" s="81"/>
    </row>
    <row r="381" customFormat="false" ht="13.2" hidden="false" customHeight="false" outlineLevel="0" collapsed="false">
      <c r="C381" s="81"/>
    </row>
    <row r="382" customFormat="false" ht="13.2" hidden="false" customHeight="false" outlineLevel="0" collapsed="false">
      <c r="C382" s="81"/>
    </row>
    <row r="383" customFormat="false" ht="13.2" hidden="false" customHeight="false" outlineLevel="0" collapsed="false">
      <c r="C383" s="81"/>
    </row>
    <row r="384" customFormat="false" ht="13.2" hidden="false" customHeight="false" outlineLevel="0" collapsed="false">
      <c r="C384" s="81"/>
    </row>
    <row r="385" customFormat="false" ht="13.2" hidden="false" customHeight="false" outlineLevel="0" collapsed="false">
      <c r="C385" s="81"/>
    </row>
    <row r="386" customFormat="false" ht="13.2" hidden="false" customHeight="false" outlineLevel="0" collapsed="false">
      <c r="C386" s="81"/>
    </row>
    <row r="387" customFormat="false" ht="13.2" hidden="false" customHeight="false" outlineLevel="0" collapsed="false">
      <c r="C387" s="81"/>
    </row>
    <row r="388" customFormat="false" ht="13.2" hidden="false" customHeight="false" outlineLevel="0" collapsed="false">
      <c r="C388" s="81"/>
    </row>
    <row r="389" customFormat="false" ht="13.2" hidden="false" customHeight="false" outlineLevel="0" collapsed="false">
      <c r="C389" s="81"/>
    </row>
    <row r="390" customFormat="false" ht="13.2" hidden="false" customHeight="false" outlineLevel="0" collapsed="false">
      <c r="C390" s="81"/>
    </row>
    <row r="391" customFormat="false" ht="13.2" hidden="false" customHeight="false" outlineLevel="0" collapsed="false">
      <c r="C391" s="81"/>
    </row>
    <row r="392" customFormat="false" ht="13.2" hidden="false" customHeight="false" outlineLevel="0" collapsed="false">
      <c r="C392" s="81"/>
    </row>
    <row r="393" customFormat="false" ht="13.2" hidden="false" customHeight="false" outlineLevel="0" collapsed="false">
      <c r="C393" s="81"/>
    </row>
    <row r="394" customFormat="false" ht="13.2" hidden="false" customHeight="false" outlineLevel="0" collapsed="false">
      <c r="C394" s="81"/>
    </row>
    <row r="395" customFormat="false" ht="13.2" hidden="false" customHeight="false" outlineLevel="0" collapsed="false">
      <c r="C395" s="81"/>
    </row>
    <row r="396" customFormat="false" ht="13.2" hidden="false" customHeight="false" outlineLevel="0" collapsed="false">
      <c r="C396" s="81"/>
    </row>
    <row r="397" customFormat="false" ht="13.2" hidden="false" customHeight="false" outlineLevel="0" collapsed="false">
      <c r="C397" s="81"/>
    </row>
    <row r="398" customFormat="false" ht="13.2" hidden="false" customHeight="false" outlineLevel="0" collapsed="false">
      <c r="C398" s="81"/>
    </row>
    <row r="399" customFormat="false" ht="13.2" hidden="false" customHeight="false" outlineLevel="0" collapsed="false">
      <c r="C399" s="81"/>
    </row>
    <row r="400" customFormat="false" ht="13.2" hidden="false" customHeight="false" outlineLevel="0" collapsed="false">
      <c r="C400" s="81"/>
    </row>
    <row r="401" customFormat="false" ht="13.2" hidden="false" customHeight="false" outlineLevel="0" collapsed="false">
      <c r="C401" s="81"/>
    </row>
    <row r="402" customFormat="false" ht="13.2" hidden="false" customHeight="false" outlineLevel="0" collapsed="false">
      <c r="C402" s="81"/>
    </row>
    <row r="403" customFormat="false" ht="13.2" hidden="false" customHeight="false" outlineLevel="0" collapsed="false">
      <c r="C403" s="81"/>
    </row>
    <row r="404" customFormat="false" ht="13.2" hidden="false" customHeight="false" outlineLevel="0" collapsed="false">
      <c r="C404" s="81"/>
    </row>
    <row r="405" customFormat="false" ht="13.2" hidden="false" customHeight="false" outlineLevel="0" collapsed="false">
      <c r="C405" s="81"/>
    </row>
    <row r="406" customFormat="false" ht="13.2" hidden="false" customHeight="false" outlineLevel="0" collapsed="false">
      <c r="C406" s="81"/>
    </row>
    <row r="407" customFormat="false" ht="13.2" hidden="false" customHeight="false" outlineLevel="0" collapsed="false">
      <c r="C407" s="81"/>
    </row>
    <row r="408" customFormat="false" ht="13.2" hidden="false" customHeight="false" outlineLevel="0" collapsed="false">
      <c r="C408" s="81"/>
    </row>
    <row r="409" customFormat="false" ht="13.2" hidden="false" customHeight="false" outlineLevel="0" collapsed="false">
      <c r="C409" s="81"/>
    </row>
    <row r="410" customFormat="false" ht="13.2" hidden="false" customHeight="false" outlineLevel="0" collapsed="false">
      <c r="C410" s="81"/>
    </row>
    <row r="411" customFormat="false" ht="13.2" hidden="false" customHeight="false" outlineLevel="0" collapsed="false">
      <c r="C411" s="81"/>
    </row>
    <row r="412" customFormat="false" ht="13.2" hidden="false" customHeight="false" outlineLevel="0" collapsed="false">
      <c r="C412" s="81"/>
    </row>
    <row r="413" customFormat="false" ht="13.2" hidden="false" customHeight="false" outlineLevel="0" collapsed="false">
      <c r="C413" s="81"/>
    </row>
    <row r="414" customFormat="false" ht="13.2" hidden="false" customHeight="false" outlineLevel="0" collapsed="false">
      <c r="C414" s="81"/>
    </row>
    <row r="415" customFormat="false" ht="13.2" hidden="false" customHeight="false" outlineLevel="0" collapsed="false">
      <c r="C415" s="81"/>
    </row>
    <row r="416" customFormat="false" ht="13.2" hidden="false" customHeight="false" outlineLevel="0" collapsed="false">
      <c r="C416" s="81"/>
    </row>
    <row r="417" customFormat="false" ht="13.2" hidden="false" customHeight="false" outlineLevel="0" collapsed="false">
      <c r="C417" s="81"/>
    </row>
    <row r="418" customFormat="false" ht="13.2" hidden="false" customHeight="false" outlineLevel="0" collapsed="false">
      <c r="C418" s="81"/>
    </row>
    <row r="419" customFormat="false" ht="13.2" hidden="false" customHeight="false" outlineLevel="0" collapsed="false">
      <c r="C419" s="81"/>
    </row>
    <row r="420" customFormat="false" ht="13.2" hidden="false" customHeight="false" outlineLevel="0" collapsed="false">
      <c r="C420" s="81"/>
    </row>
    <row r="421" customFormat="false" ht="13.2" hidden="false" customHeight="false" outlineLevel="0" collapsed="false">
      <c r="C421" s="81"/>
    </row>
    <row r="422" customFormat="false" ht="13.2" hidden="false" customHeight="false" outlineLevel="0" collapsed="false">
      <c r="C422" s="81"/>
    </row>
    <row r="423" customFormat="false" ht="13.2" hidden="false" customHeight="false" outlineLevel="0" collapsed="false">
      <c r="C423" s="81"/>
    </row>
    <row r="424" customFormat="false" ht="13.2" hidden="false" customHeight="false" outlineLevel="0" collapsed="false">
      <c r="C424" s="81"/>
    </row>
    <row r="425" customFormat="false" ht="13.2" hidden="false" customHeight="false" outlineLevel="0" collapsed="false">
      <c r="C425" s="81"/>
    </row>
    <row r="426" customFormat="false" ht="13.2" hidden="false" customHeight="false" outlineLevel="0" collapsed="false">
      <c r="C426" s="81"/>
    </row>
    <row r="427" customFormat="false" ht="13.2" hidden="false" customHeight="false" outlineLevel="0" collapsed="false">
      <c r="C427" s="81"/>
    </row>
    <row r="428" customFormat="false" ht="13.2" hidden="false" customHeight="false" outlineLevel="0" collapsed="false">
      <c r="C428" s="81"/>
    </row>
    <row r="429" customFormat="false" ht="13.2" hidden="false" customHeight="false" outlineLevel="0" collapsed="false">
      <c r="C429" s="81"/>
    </row>
    <row r="430" customFormat="false" ht="13.2" hidden="false" customHeight="false" outlineLevel="0" collapsed="false">
      <c r="C430" s="81"/>
    </row>
    <row r="431" customFormat="false" ht="13.2" hidden="false" customHeight="false" outlineLevel="0" collapsed="false">
      <c r="C431" s="81"/>
    </row>
    <row r="432" customFormat="false" ht="13.2" hidden="false" customHeight="false" outlineLevel="0" collapsed="false">
      <c r="C432" s="81"/>
    </row>
    <row r="433" customFormat="false" ht="13.2" hidden="false" customHeight="false" outlineLevel="0" collapsed="false">
      <c r="C433" s="81"/>
    </row>
    <row r="434" customFormat="false" ht="13.2" hidden="false" customHeight="false" outlineLevel="0" collapsed="false">
      <c r="C434" s="81"/>
    </row>
    <row r="435" customFormat="false" ht="13.2" hidden="false" customHeight="false" outlineLevel="0" collapsed="false">
      <c r="C435" s="81"/>
    </row>
    <row r="436" customFormat="false" ht="13.2" hidden="false" customHeight="false" outlineLevel="0" collapsed="false">
      <c r="C436" s="81"/>
    </row>
    <row r="437" customFormat="false" ht="13.2" hidden="false" customHeight="false" outlineLevel="0" collapsed="false">
      <c r="C437" s="81"/>
    </row>
    <row r="438" customFormat="false" ht="13.2" hidden="false" customHeight="false" outlineLevel="0" collapsed="false">
      <c r="C438" s="81"/>
    </row>
    <row r="439" customFormat="false" ht="13.2" hidden="false" customHeight="false" outlineLevel="0" collapsed="false">
      <c r="C439" s="81"/>
    </row>
    <row r="440" customFormat="false" ht="13.2" hidden="false" customHeight="false" outlineLevel="0" collapsed="false">
      <c r="C440" s="81"/>
    </row>
    <row r="441" customFormat="false" ht="13.2" hidden="false" customHeight="false" outlineLevel="0" collapsed="false">
      <c r="C441" s="81"/>
    </row>
    <row r="442" customFormat="false" ht="13.2" hidden="false" customHeight="false" outlineLevel="0" collapsed="false">
      <c r="C442" s="81"/>
    </row>
    <row r="443" customFormat="false" ht="13.2" hidden="false" customHeight="false" outlineLevel="0" collapsed="false">
      <c r="C443" s="81"/>
    </row>
    <row r="444" customFormat="false" ht="13.2" hidden="false" customHeight="false" outlineLevel="0" collapsed="false">
      <c r="C444" s="81"/>
    </row>
    <row r="445" customFormat="false" ht="13.2" hidden="false" customHeight="false" outlineLevel="0" collapsed="false">
      <c r="C445" s="81"/>
    </row>
    <row r="446" customFormat="false" ht="13.2" hidden="false" customHeight="false" outlineLevel="0" collapsed="false">
      <c r="C446" s="81"/>
    </row>
    <row r="447" customFormat="false" ht="13.2" hidden="false" customHeight="false" outlineLevel="0" collapsed="false">
      <c r="C447" s="81"/>
    </row>
    <row r="448" customFormat="false" ht="13.2" hidden="false" customHeight="false" outlineLevel="0" collapsed="false">
      <c r="C448" s="81"/>
    </row>
    <row r="449" customFormat="false" ht="13.2" hidden="false" customHeight="false" outlineLevel="0" collapsed="false">
      <c r="C449" s="81"/>
    </row>
    <row r="450" customFormat="false" ht="13.2" hidden="false" customHeight="false" outlineLevel="0" collapsed="false">
      <c r="C450" s="81"/>
    </row>
    <row r="451" customFormat="false" ht="13.2" hidden="false" customHeight="false" outlineLevel="0" collapsed="false">
      <c r="C451" s="81"/>
    </row>
    <row r="452" customFormat="false" ht="13.2" hidden="false" customHeight="false" outlineLevel="0" collapsed="false">
      <c r="C452" s="81"/>
    </row>
    <row r="453" customFormat="false" ht="13.2" hidden="false" customHeight="false" outlineLevel="0" collapsed="false">
      <c r="C453" s="81"/>
    </row>
    <row r="454" customFormat="false" ht="13.2" hidden="false" customHeight="false" outlineLevel="0" collapsed="false">
      <c r="C454" s="81"/>
    </row>
    <row r="455" customFormat="false" ht="13.2" hidden="false" customHeight="false" outlineLevel="0" collapsed="false">
      <c r="C455" s="81"/>
    </row>
    <row r="456" customFormat="false" ht="13.2" hidden="false" customHeight="false" outlineLevel="0" collapsed="false">
      <c r="C456" s="81"/>
    </row>
    <row r="457" customFormat="false" ht="13.2" hidden="false" customHeight="false" outlineLevel="0" collapsed="false">
      <c r="C457" s="81"/>
    </row>
    <row r="458" customFormat="false" ht="13.2" hidden="false" customHeight="false" outlineLevel="0" collapsed="false">
      <c r="C458" s="81"/>
    </row>
    <row r="459" customFormat="false" ht="13.2" hidden="false" customHeight="false" outlineLevel="0" collapsed="false">
      <c r="C459" s="81"/>
    </row>
    <row r="460" customFormat="false" ht="13.2" hidden="false" customHeight="false" outlineLevel="0" collapsed="false">
      <c r="C460" s="81"/>
    </row>
    <row r="461" customFormat="false" ht="13.2" hidden="false" customHeight="false" outlineLevel="0" collapsed="false">
      <c r="C461" s="81"/>
    </row>
    <row r="462" customFormat="false" ht="13.2" hidden="false" customHeight="false" outlineLevel="0" collapsed="false">
      <c r="C462" s="81"/>
    </row>
    <row r="463" customFormat="false" ht="13.2" hidden="false" customHeight="false" outlineLevel="0" collapsed="false">
      <c r="C463" s="81"/>
    </row>
    <row r="464" customFormat="false" ht="13.2" hidden="false" customHeight="false" outlineLevel="0" collapsed="false">
      <c r="C464" s="81"/>
    </row>
    <row r="465" customFormat="false" ht="13.2" hidden="false" customHeight="false" outlineLevel="0" collapsed="false">
      <c r="C465" s="81"/>
    </row>
    <row r="466" customFormat="false" ht="13.2" hidden="false" customHeight="false" outlineLevel="0" collapsed="false">
      <c r="C466" s="81"/>
    </row>
    <row r="467" customFormat="false" ht="13.2" hidden="false" customHeight="false" outlineLevel="0" collapsed="false">
      <c r="C467" s="81"/>
    </row>
    <row r="468" customFormat="false" ht="13.2" hidden="false" customHeight="false" outlineLevel="0" collapsed="false">
      <c r="C468" s="81"/>
    </row>
    <row r="469" customFormat="false" ht="13.2" hidden="false" customHeight="false" outlineLevel="0" collapsed="false">
      <c r="C469" s="81"/>
    </row>
    <row r="470" customFormat="false" ht="13.2" hidden="false" customHeight="false" outlineLevel="0" collapsed="false">
      <c r="C470" s="81"/>
    </row>
    <row r="471" customFormat="false" ht="13.2" hidden="false" customHeight="false" outlineLevel="0" collapsed="false">
      <c r="C471" s="81"/>
    </row>
    <row r="472" customFormat="false" ht="13.2" hidden="false" customHeight="false" outlineLevel="0" collapsed="false">
      <c r="C472" s="81"/>
    </row>
    <row r="473" customFormat="false" ht="13.2" hidden="false" customHeight="false" outlineLevel="0" collapsed="false">
      <c r="C473" s="81"/>
    </row>
    <row r="474" customFormat="false" ht="13.2" hidden="false" customHeight="false" outlineLevel="0" collapsed="false">
      <c r="C474" s="81"/>
    </row>
    <row r="475" customFormat="false" ht="13.2" hidden="false" customHeight="false" outlineLevel="0" collapsed="false">
      <c r="C475" s="81"/>
    </row>
    <row r="476" customFormat="false" ht="13.2" hidden="false" customHeight="false" outlineLevel="0" collapsed="false">
      <c r="C476" s="81"/>
    </row>
    <row r="477" customFormat="false" ht="13.2" hidden="false" customHeight="false" outlineLevel="0" collapsed="false">
      <c r="C477" s="81"/>
    </row>
    <row r="478" customFormat="false" ht="13.2" hidden="false" customHeight="false" outlineLevel="0" collapsed="false">
      <c r="C478" s="81"/>
    </row>
    <row r="479" customFormat="false" ht="13.2" hidden="false" customHeight="false" outlineLevel="0" collapsed="false">
      <c r="C479" s="81"/>
    </row>
    <row r="480" customFormat="false" ht="13.2" hidden="false" customHeight="false" outlineLevel="0" collapsed="false">
      <c r="C480" s="81"/>
    </row>
    <row r="481" customFormat="false" ht="13.2" hidden="false" customHeight="false" outlineLevel="0" collapsed="false">
      <c r="C481" s="81"/>
    </row>
    <row r="482" customFormat="false" ht="13.2" hidden="false" customHeight="false" outlineLevel="0" collapsed="false">
      <c r="C482" s="81"/>
    </row>
    <row r="483" customFormat="false" ht="13.2" hidden="false" customHeight="false" outlineLevel="0" collapsed="false">
      <c r="C483" s="81"/>
    </row>
    <row r="484" customFormat="false" ht="13.2" hidden="false" customHeight="false" outlineLevel="0" collapsed="false">
      <c r="C484" s="81"/>
    </row>
    <row r="485" customFormat="false" ht="13.2" hidden="false" customHeight="false" outlineLevel="0" collapsed="false">
      <c r="C485" s="81"/>
    </row>
    <row r="486" customFormat="false" ht="13.2" hidden="false" customHeight="false" outlineLevel="0" collapsed="false">
      <c r="C486" s="81"/>
    </row>
    <row r="487" customFormat="false" ht="13.2" hidden="false" customHeight="false" outlineLevel="0" collapsed="false">
      <c r="C487" s="81"/>
    </row>
    <row r="488" customFormat="false" ht="13.2" hidden="false" customHeight="false" outlineLevel="0" collapsed="false">
      <c r="C488" s="81"/>
    </row>
    <row r="489" customFormat="false" ht="13.2" hidden="false" customHeight="false" outlineLevel="0" collapsed="false">
      <c r="C489" s="81"/>
    </row>
    <row r="490" customFormat="false" ht="13.2" hidden="false" customHeight="false" outlineLevel="0" collapsed="false">
      <c r="C490" s="81"/>
    </row>
    <row r="491" customFormat="false" ht="13.2" hidden="false" customHeight="false" outlineLevel="0" collapsed="false">
      <c r="C491" s="81"/>
    </row>
    <row r="492" customFormat="false" ht="13.2" hidden="false" customHeight="false" outlineLevel="0" collapsed="false">
      <c r="C492" s="81"/>
    </row>
    <row r="493" customFormat="false" ht="13.2" hidden="false" customHeight="false" outlineLevel="0" collapsed="false">
      <c r="C493" s="81"/>
    </row>
    <row r="494" customFormat="false" ht="13.2" hidden="false" customHeight="false" outlineLevel="0" collapsed="false">
      <c r="C494" s="81"/>
    </row>
    <row r="495" customFormat="false" ht="13.2" hidden="false" customHeight="false" outlineLevel="0" collapsed="false">
      <c r="C495" s="81"/>
    </row>
    <row r="496" customFormat="false" ht="13.2" hidden="false" customHeight="false" outlineLevel="0" collapsed="false">
      <c r="C496" s="81"/>
    </row>
    <row r="497" customFormat="false" ht="13.2" hidden="false" customHeight="false" outlineLevel="0" collapsed="false">
      <c r="C497" s="81"/>
    </row>
    <row r="498" customFormat="false" ht="13.2" hidden="false" customHeight="false" outlineLevel="0" collapsed="false">
      <c r="C498" s="81"/>
    </row>
    <row r="499" customFormat="false" ht="13.2" hidden="false" customHeight="false" outlineLevel="0" collapsed="false">
      <c r="C499" s="81"/>
    </row>
    <row r="500" customFormat="false" ht="13.2" hidden="false" customHeight="false" outlineLevel="0" collapsed="false">
      <c r="C500" s="81"/>
    </row>
    <row r="501" customFormat="false" ht="13.2" hidden="false" customHeight="false" outlineLevel="0" collapsed="false">
      <c r="C501" s="81"/>
    </row>
    <row r="502" customFormat="false" ht="13.2" hidden="false" customHeight="false" outlineLevel="0" collapsed="false">
      <c r="C502" s="81"/>
    </row>
    <row r="503" customFormat="false" ht="13.2" hidden="false" customHeight="false" outlineLevel="0" collapsed="false">
      <c r="C503" s="81"/>
    </row>
    <row r="504" customFormat="false" ht="13.2" hidden="false" customHeight="false" outlineLevel="0" collapsed="false">
      <c r="C504" s="81"/>
    </row>
    <row r="505" customFormat="false" ht="13.2" hidden="false" customHeight="false" outlineLevel="0" collapsed="false">
      <c r="C505" s="81"/>
    </row>
    <row r="506" customFormat="false" ht="13.2" hidden="false" customHeight="false" outlineLevel="0" collapsed="false">
      <c r="C506" s="81"/>
    </row>
    <row r="507" customFormat="false" ht="13.2" hidden="false" customHeight="false" outlineLevel="0" collapsed="false">
      <c r="C507" s="81"/>
    </row>
    <row r="508" customFormat="false" ht="13.2" hidden="false" customHeight="false" outlineLevel="0" collapsed="false">
      <c r="C508" s="81"/>
    </row>
    <row r="509" customFormat="false" ht="13.2" hidden="false" customHeight="false" outlineLevel="0" collapsed="false">
      <c r="C509" s="81"/>
    </row>
    <row r="510" customFormat="false" ht="13.2" hidden="false" customHeight="false" outlineLevel="0" collapsed="false">
      <c r="C510" s="81"/>
    </row>
    <row r="511" customFormat="false" ht="13.2" hidden="false" customHeight="false" outlineLevel="0" collapsed="false">
      <c r="C511" s="81"/>
    </row>
    <row r="512" customFormat="false" ht="13.2" hidden="false" customHeight="false" outlineLevel="0" collapsed="false">
      <c r="C512" s="81"/>
    </row>
    <row r="513" customFormat="false" ht="13.2" hidden="false" customHeight="false" outlineLevel="0" collapsed="false">
      <c r="C513" s="81"/>
    </row>
    <row r="514" customFormat="false" ht="13.2" hidden="false" customHeight="false" outlineLevel="0" collapsed="false">
      <c r="C514" s="81"/>
    </row>
    <row r="515" customFormat="false" ht="13.2" hidden="false" customHeight="false" outlineLevel="0" collapsed="false">
      <c r="C515" s="81"/>
    </row>
    <row r="516" customFormat="false" ht="13.2" hidden="false" customHeight="false" outlineLevel="0" collapsed="false">
      <c r="C516" s="81"/>
    </row>
    <row r="517" customFormat="false" ht="13.2" hidden="false" customHeight="false" outlineLevel="0" collapsed="false">
      <c r="C517" s="81"/>
    </row>
    <row r="518" customFormat="false" ht="13.2" hidden="false" customHeight="false" outlineLevel="0" collapsed="false">
      <c r="C518" s="81"/>
    </row>
    <row r="519" customFormat="false" ht="13.2" hidden="false" customHeight="false" outlineLevel="0" collapsed="false">
      <c r="C519" s="81"/>
    </row>
    <row r="520" customFormat="false" ht="13.2" hidden="false" customHeight="false" outlineLevel="0" collapsed="false">
      <c r="C520" s="81"/>
    </row>
    <row r="521" customFormat="false" ht="13.2" hidden="false" customHeight="false" outlineLevel="0" collapsed="false">
      <c r="C521" s="81"/>
    </row>
    <row r="522" customFormat="false" ht="13.2" hidden="false" customHeight="false" outlineLevel="0" collapsed="false">
      <c r="C522" s="81"/>
    </row>
    <row r="523" customFormat="false" ht="13.2" hidden="false" customHeight="false" outlineLevel="0" collapsed="false">
      <c r="C523" s="81"/>
    </row>
    <row r="524" customFormat="false" ht="13.2" hidden="false" customHeight="false" outlineLevel="0" collapsed="false">
      <c r="C524" s="81"/>
    </row>
    <row r="525" customFormat="false" ht="13.2" hidden="false" customHeight="false" outlineLevel="0" collapsed="false">
      <c r="C525" s="81"/>
    </row>
    <row r="526" customFormat="false" ht="13.2" hidden="false" customHeight="false" outlineLevel="0" collapsed="false">
      <c r="C526" s="81"/>
    </row>
  </sheetData>
  <mergeCells count="24">
    <mergeCell ref="D1:L1"/>
    <mergeCell ref="D3:L3"/>
    <mergeCell ref="C5:C8"/>
    <mergeCell ref="D5:D8"/>
    <mergeCell ref="E5:E8"/>
    <mergeCell ref="F5:F8"/>
    <mergeCell ref="G5:G8"/>
    <mergeCell ref="H5:H8"/>
    <mergeCell ref="I5:I8"/>
    <mergeCell ref="J5:J8"/>
    <mergeCell ref="K5:K8"/>
    <mergeCell ref="L5:L8"/>
    <mergeCell ref="C15:C38"/>
    <mergeCell ref="C40:C46"/>
    <mergeCell ref="C48:C75"/>
    <mergeCell ref="C76:C81"/>
    <mergeCell ref="C83:C84"/>
    <mergeCell ref="C85:C86"/>
    <mergeCell ref="C89:C93"/>
    <mergeCell ref="C96:C97"/>
    <mergeCell ref="C101:C104"/>
    <mergeCell ref="C113:C114"/>
    <mergeCell ref="C116:C117"/>
    <mergeCell ref="C118:C121"/>
  </mergeCells>
  <printOptions headings="false" gridLines="false" gridLinesSet="true" horizontalCentered="true" verticalCentered="false"/>
  <pageMargins left="0.433333333333333" right="0.354166666666667" top="0.984027777777778" bottom="0.35486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Balko</cp:lastModifiedBy>
  <cp:lastPrinted>2018-02-21T14:30:30Z</cp:lastPrinted>
  <dcterms:modified xsi:type="dcterms:W3CDTF">2018-02-21T14:35:22Z</dcterms:modified>
  <cp:revision>0</cp:revision>
  <dc:subject/>
  <dc:title/>
</cp:coreProperties>
</file>