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C$1:$R$136</definedName>
    <definedName function="false" hidden="false" localSheetId="2" name="_xlnm.Print_Titles" vbProcedure="false">'дод.3'!$10:$10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95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       сесії міської ради VII скликання                                          від                 2018 року  № 
</t>
  </si>
  <si>
    <t xml:space="preserve">РОЗПОДІЛ</t>
  </si>
  <si>
    <t xml:space="preserve">`</t>
  </si>
  <si>
    <t xml:space="preserve">                                 видатків бюджету м.Шепетівки на 2018 рік</t>
  </si>
  <si>
    <t xml:space="preserve">грн.</t>
  </si>
  <si>
    <t xml:space="preserve">Код програмної класифікації видатків та кредитування бюджету</t>
  </si>
  <si>
    <t xml:space="preserve">Код тимчасов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зва головного розпорядника коштів, відповідального виконавця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Найменування бюджетної програми або напрямку видатків згідно з типовою відомчою  класифікацією та кредитування місцевих бюджетів</t>
  </si>
  <si>
    <t xml:space="preserve">0200000</t>
  </si>
  <si>
    <t xml:space="preserve">ВИКОНАВЧИЙ КОМІТЕТ ШЕПЕТІВСЬКОЇ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91103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216013</t>
  </si>
  <si>
    <t xml:space="preserve">6013</t>
  </si>
  <si>
    <t xml:space="preserve">0620</t>
  </si>
  <si>
    <t xml:space="preserve">Забезпечення діяльності водопровідного-каналізаційного господарства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11</t>
  </si>
  <si>
    <t xml:space="preserve">6011</t>
  </si>
  <si>
    <t xml:space="preserve">Експлуатація та технічне обслуговування житлового фонду</t>
  </si>
  <si>
    <t xml:space="preserve">100203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
</t>
  </si>
  <si>
    <t xml:space="preserve">110502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30102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30105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30115</t>
  </si>
  <si>
    <t xml:space="preserve">0215061</t>
  </si>
  <si>
    <t xml:space="preserve">5061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170703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240602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240900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00000</t>
  </si>
  <si>
    <t xml:space="preserve">ФІНАНСОВЕ УПРАВЛІННЯ  ШЕПЕТІВСЬКОЇ МІСЬКОЇ РАДИ</t>
  </si>
  <si>
    <t xml:space="preserve">010116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3719800</t>
  </si>
  <si>
    <t xml:space="preserve">9800</t>
  </si>
  <si>
    <t xml:space="preserve">Субвенція з місцевого бюджету державному бюджету 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 </t>
  </si>
  <si>
    <t xml:space="preserve">250339</t>
  </si>
  <si>
    <t xml:space="preserve">3719770</t>
  </si>
  <si>
    <t xml:space="preserve">9770</t>
  </si>
  <si>
    <t xml:space="preserve">Інші субвенції з місцевого бюджету</t>
  </si>
  <si>
    <t xml:space="preserve">0800000</t>
  </si>
  <si>
    <t xml:space="preserve">УПРАВЛІННЯ З ПИТАНЬ ПРАЦІ ТА СОЦІАЛЬНОГО ЗАХИСТУ НАСЕЛЕННЯ ШЕПЕТІВСЬКОЇ МІСЬКОЇ РАДИ</t>
  </si>
  <si>
    <t xml:space="preserve">0810160</t>
  </si>
  <si>
    <t xml:space="preserve">070303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090201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 сім’ям,  тимчасової допомоги дітям</t>
  </si>
  <si>
    <t xml:space="preserve">090302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90303</t>
  </si>
  <si>
    <t xml:space="preserve">0813042</t>
  </si>
  <si>
    <t xml:space="preserve">3042</t>
  </si>
  <si>
    <t xml:space="preserve">Надання допомоги при усиновленні дитини </t>
  </si>
  <si>
    <t xml:space="preserve">090304</t>
  </si>
  <si>
    <t xml:space="preserve">0813043</t>
  </si>
  <si>
    <t xml:space="preserve">3043</t>
  </si>
  <si>
    <t xml:space="preserve">Надання допомоги при народженні дитини</t>
  </si>
  <si>
    <t xml:space="preserve">090305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90306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90307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90308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90401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 </t>
  </si>
  <si>
    <t xml:space="preserve">091300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90413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 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600000</t>
  </si>
  <si>
    <t xml:space="preserve">УПРАВЛІННЯ ОСВІТИ ШЕПЕТІВСЬКОЇ МІСЬКОЇ РАДИ</t>
  </si>
  <si>
    <t xml:space="preserve">0611010</t>
  </si>
  <si>
    <t xml:space="preserve">0910</t>
  </si>
  <si>
    <t xml:space="preserve">Надання дошкільної освіти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ВК №1</t>
  </si>
  <si>
    <t xml:space="preserve">НВК №2</t>
  </si>
  <si>
    <t xml:space="preserve">НВК №3</t>
  </si>
  <si>
    <t xml:space="preserve">ЗОШ №1 ім.М.Островського</t>
  </si>
  <si>
    <t xml:space="preserve">СЗОШ №2 </t>
  </si>
  <si>
    <t xml:space="preserve">ЗОШ №3</t>
  </si>
  <si>
    <t xml:space="preserve">ЗОШ №4</t>
  </si>
  <si>
    <t xml:space="preserve">ЗОШ №6</t>
  </si>
  <si>
    <t xml:space="preserve">ЗОШ №8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 сімейного типу, прийомних сім'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6017321</t>
  </si>
  <si>
    <t xml:space="preserve">7321</t>
  </si>
  <si>
    <t xml:space="preserve">1000000</t>
  </si>
  <si>
    <t xml:space="preserve">ВІДДІЛ КУЛЬТУРИ  ШЕПЕТІВСЬКОЇ МІСЬКОЇ РАДИ</t>
  </si>
  <si>
    <t xml:space="preserve">11020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205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718700</t>
  </si>
  <si>
    <t xml:space="preserve">8700</t>
  </si>
  <si>
    <t xml:space="preserve">Резервний фонд</t>
  </si>
  <si>
    <t xml:space="preserve">ВСЬОГО видатків:</t>
  </si>
  <si>
    <t xml:space="preserve">Начальник  фінансового управління</t>
  </si>
  <si>
    <t xml:space="preserve">                                  В.Дрищ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7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42424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1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1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false" rightToLeft="false" tabSelected="true" showOutlineSymbols="true" defaultGridColor="true" view="pageBreakPreview" topLeftCell="I1" colorId="64" zoomScale="70" zoomScaleNormal="120" zoomScalePageLayoutView="70" workbookViewId="0">
      <selection pane="topLeft" activeCell="N3" activeCellId="0" sqref="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81.43"/>
    <col collapsed="false" customWidth="true" hidden="false" outlineLevel="0" max="7" min="7" style="1" width="22.99"/>
    <col collapsed="false" customWidth="true" hidden="false" outlineLevel="0" max="8" min="8" style="1" width="21.65"/>
    <col collapsed="false" customWidth="true" hidden="false" outlineLevel="0" max="9" min="9" style="1" width="21.77"/>
    <col collapsed="false" customWidth="true" hidden="false" outlineLevel="0" max="10" min="10" style="1" width="21.43"/>
    <col collapsed="false" customWidth="true" hidden="false" outlineLevel="0" max="11" min="11" style="1" width="7.77"/>
    <col collapsed="false" customWidth="true" hidden="false" outlineLevel="0" max="12" min="12" style="1" width="20.43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14.1"/>
    <col collapsed="false" customWidth="true" hidden="false" outlineLevel="0" max="16" min="16" style="1" width="21.43"/>
    <col collapsed="false" customWidth="true" hidden="false" outlineLevel="0" max="17" min="17" style="1" width="18.43"/>
    <col collapsed="false" customWidth="true" hidden="false" outlineLevel="0" max="18" min="18" style="1" width="23.1"/>
    <col collapsed="false" customWidth="false" hidden="false" outlineLevel="0" max="257" min="19" style="2" width="9.1"/>
  </cols>
  <sheetData>
    <row r="1" s="65" customFormat="true" ht="21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84" hidden="false" customHeight="true" outlineLevel="0" collapsed="false">
      <c r="G2" s="66"/>
      <c r="H2" s="66"/>
      <c r="I2" s="66"/>
      <c r="J2" s="66"/>
      <c r="K2" s="66"/>
      <c r="L2" s="66"/>
      <c r="M2" s="66"/>
      <c r="N2" s="67" t="s">
        <v>61</v>
      </c>
      <c r="O2" s="67"/>
      <c r="P2" s="67"/>
      <c r="Q2" s="67"/>
      <c r="R2" s="67"/>
      <c r="S2" s="68"/>
    </row>
    <row r="3" customFormat="false" ht="24.75" hidden="false" customHeight="true" outlineLevel="0" collapsed="false">
      <c r="G3" s="66"/>
      <c r="H3" s="66"/>
      <c r="I3" s="66"/>
      <c r="J3" s="69" t="s">
        <v>62</v>
      </c>
      <c r="K3" s="69"/>
      <c r="L3" s="66"/>
      <c r="M3" s="66"/>
      <c r="N3" s="70" t="s">
        <v>63</v>
      </c>
      <c r="O3" s="71"/>
      <c r="P3" s="71"/>
      <c r="Q3" s="71"/>
      <c r="R3" s="71"/>
      <c r="S3" s="68"/>
    </row>
    <row r="4" customFormat="false" ht="25.5" hidden="false" customHeight="true" outlineLevel="0" collapsed="false">
      <c r="C4" s="72" t="s">
        <v>64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2.75" hidden="false" customHeight="true" outlineLevel="0" collapsed="false">
      <c r="C5" s="73"/>
      <c r="D5" s="73"/>
      <c r="E5" s="73"/>
      <c r="F5" s="73"/>
      <c r="G5" s="73"/>
      <c r="H5" s="73"/>
      <c r="I5" s="74"/>
      <c r="J5" s="73"/>
      <c r="K5" s="73"/>
      <c r="L5" s="75"/>
      <c r="M5" s="76"/>
      <c r="N5" s="76"/>
      <c r="O5" s="76"/>
      <c r="P5" s="76"/>
      <c r="Q5" s="76"/>
      <c r="R5" s="77" t="s">
        <v>65</v>
      </c>
    </row>
    <row r="6" customFormat="false" ht="21.75" hidden="false" customHeight="true" outlineLevel="0" collapsed="false">
      <c r="A6" s="78"/>
      <c r="B6" s="78"/>
      <c r="C6" s="79" t="s">
        <v>66</v>
      </c>
      <c r="D6" s="79" t="s">
        <v>67</v>
      </c>
      <c r="E6" s="79" t="s">
        <v>68</v>
      </c>
      <c r="F6" s="80" t="s">
        <v>69</v>
      </c>
      <c r="G6" s="80" t="s">
        <v>6</v>
      </c>
      <c r="H6" s="80"/>
      <c r="I6" s="80"/>
      <c r="J6" s="80"/>
      <c r="K6" s="80"/>
      <c r="L6" s="80" t="s">
        <v>7</v>
      </c>
      <c r="M6" s="80"/>
      <c r="N6" s="80"/>
      <c r="O6" s="80"/>
      <c r="P6" s="80"/>
      <c r="Q6" s="80"/>
      <c r="R6" s="80" t="s">
        <v>70</v>
      </c>
    </row>
    <row r="7" customFormat="false" ht="16.5" hidden="false" customHeight="true" outlineLevel="0" collapsed="false">
      <c r="A7" s="81"/>
      <c r="B7" s="81"/>
      <c r="C7" s="79"/>
      <c r="D7" s="79"/>
      <c r="E7" s="79"/>
      <c r="F7" s="80"/>
      <c r="G7" s="80" t="s">
        <v>5</v>
      </c>
      <c r="H7" s="82" t="s">
        <v>71</v>
      </c>
      <c r="I7" s="80" t="s">
        <v>72</v>
      </c>
      <c r="J7" s="80"/>
      <c r="K7" s="82" t="s">
        <v>73</v>
      </c>
      <c r="L7" s="80" t="s">
        <v>5</v>
      </c>
      <c r="M7" s="82" t="s">
        <v>71</v>
      </c>
      <c r="N7" s="80" t="s">
        <v>72</v>
      </c>
      <c r="O7" s="80"/>
      <c r="P7" s="82" t="s">
        <v>73</v>
      </c>
      <c r="Q7" s="80" t="s">
        <v>72</v>
      </c>
      <c r="R7" s="80"/>
    </row>
    <row r="8" customFormat="false" ht="20.25" hidden="false" customHeight="true" outlineLevel="0" collapsed="false">
      <c r="A8" s="83"/>
      <c r="B8" s="81"/>
      <c r="C8" s="79"/>
      <c r="D8" s="79"/>
      <c r="E8" s="79"/>
      <c r="F8" s="80"/>
      <c r="G8" s="80"/>
      <c r="H8" s="82"/>
      <c r="I8" s="80" t="s">
        <v>74</v>
      </c>
      <c r="J8" s="80" t="s">
        <v>75</v>
      </c>
      <c r="K8" s="82"/>
      <c r="L8" s="80"/>
      <c r="M8" s="82"/>
      <c r="N8" s="80" t="s">
        <v>74</v>
      </c>
      <c r="O8" s="80" t="s">
        <v>75</v>
      </c>
      <c r="P8" s="82"/>
      <c r="Q8" s="80" t="s">
        <v>76</v>
      </c>
      <c r="R8" s="80"/>
    </row>
    <row r="9" customFormat="false" ht="132.6" hidden="false" customHeight="true" outlineLevel="0" collapsed="false">
      <c r="A9" s="84"/>
      <c r="B9" s="84"/>
      <c r="C9" s="79"/>
      <c r="D9" s="79"/>
      <c r="E9" s="79"/>
      <c r="F9" s="80" t="s">
        <v>77</v>
      </c>
      <c r="G9" s="80"/>
      <c r="H9" s="82"/>
      <c r="I9" s="80"/>
      <c r="J9" s="80"/>
      <c r="K9" s="82"/>
      <c r="L9" s="80"/>
      <c r="M9" s="82"/>
      <c r="N9" s="80"/>
      <c r="O9" s="80"/>
      <c r="P9" s="82"/>
      <c r="Q9" s="80"/>
      <c r="R9" s="80"/>
    </row>
    <row r="10" customFormat="false" ht="18" hidden="false" customHeight="true" outlineLevel="0" collapsed="false">
      <c r="A10" s="84"/>
      <c r="B10" s="84"/>
      <c r="C10" s="85" t="n">
        <v>1</v>
      </c>
      <c r="D10" s="85" t="n">
        <v>2</v>
      </c>
      <c r="E10" s="85" t="n">
        <v>3</v>
      </c>
      <c r="F10" s="85" t="n">
        <v>4</v>
      </c>
      <c r="G10" s="85" t="n">
        <v>5</v>
      </c>
      <c r="H10" s="85" t="n">
        <v>6</v>
      </c>
      <c r="I10" s="85" t="n">
        <v>7</v>
      </c>
      <c r="J10" s="85" t="n">
        <v>8</v>
      </c>
      <c r="K10" s="85" t="n">
        <v>9</v>
      </c>
      <c r="L10" s="85" t="n">
        <v>10</v>
      </c>
      <c r="M10" s="85" t="n">
        <v>11</v>
      </c>
      <c r="N10" s="85" t="n">
        <v>12</v>
      </c>
      <c r="O10" s="85" t="n">
        <v>13</v>
      </c>
      <c r="P10" s="85" t="n">
        <v>14</v>
      </c>
      <c r="Q10" s="85" t="n">
        <v>15</v>
      </c>
      <c r="R10" s="85" t="n">
        <v>16</v>
      </c>
    </row>
    <row r="11" s="91" customFormat="true" ht="42" hidden="false" customHeight="true" outlineLevel="0" collapsed="false">
      <c r="A11" s="86"/>
      <c r="B11" s="86"/>
      <c r="C11" s="87" t="s">
        <v>78</v>
      </c>
      <c r="D11" s="87"/>
      <c r="E11" s="88"/>
      <c r="F11" s="87" t="s">
        <v>79</v>
      </c>
      <c r="G11" s="89" t="n">
        <f aca="false">SUM(H11,K11)</f>
        <v>33170453</v>
      </c>
      <c r="H11" s="90" t="n">
        <f aca="false">SUM(H12:H42)</f>
        <v>33170453</v>
      </c>
      <c r="I11" s="90" t="n">
        <f aca="false">SUM(I12:I42)</f>
        <v>13393299</v>
      </c>
      <c r="J11" s="90" t="n">
        <f aca="false">SUM(J12:J42)</f>
        <v>1992314</v>
      </c>
      <c r="K11" s="90" t="n">
        <f aca="false">SUM(K12:K42)</f>
        <v>0</v>
      </c>
      <c r="L11" s="90" t="n">
        <f aca="false">SUM(M11,P11)</f>
        <v>4533233</v>
      </c>
      <c r="M11" s="90" t="n">
        <f aca="false">SUM(M12:M42)</f>
        <v>211000</v>
      </c>
      <c r="N11" s="90" t="n">
        <f aca="false">SUM(N12:N42)</f>
        <v>0</v>
      </c>
      <c r="O11" s="90" t="n">
        <f aca="false">SUM(O12:O42)</f>
        <v>0</v>
      </c>
      <c r="P11" s="90" t="n">
        <f aca="false">SUM(P12:P42)</f>
        <v>4322233</v>
      </c>
      <c r="Q11" s="90" t="n">
        <f aca="false">SUM(Q12:Q42)</f>
        <v>4222233</v>
      </c>
      <c r="R11" s="90" t="n">
        <f aca="false">SUM(G11,L11)</f>
        <v>37703686</v>
      </c>
    </row>
    <row r="12" customFormat="false" ht="84" hidden="false" customHeight="true" outlineLevel="0" collapsed="false">
      <c r="B12" s="1" t="n">
        <v>10116</v>
      </c>
      <c r="C12" s="92" t="s">
        <v>80</v>
      </c>
      <c r="D12" s="92" t="s">
        <v>81</v>
      </c>
      <c r="E12" s="93" t="s">
        <v>82</v>
      </c>
      <c r="F12" s="94" t="s">
        <v>83</v>
      </c>
      <c r="G12" s="89" t="n">
        <f aca="false">SUM(H12,K12)</f>
        <v>17361398</v>
      </c>
      <c r="H12" s="95" t="n">
        <v>17361398</v>
      </c>
      <c r="I12" s="95" t="n">
        <v>12597511</v>
      </c>
      <c r="J12" s="95" t="n">
        <v>1090214</v>
      </c>
      <c r="K12" s="95"/>
      <c r="L12" s="90" t="n">
        <f aca="false">SUM(M12,P12)</f>
        <v>403975</v>
      </c>
      <c r="M12" s="95"/>
      <c r="N12" s="95"/>
      <c r="O12" s="95"/>
      <c r="P12" s="95" t="n">
        <v>403975</v>
      </c>
      <c r="Q12" s="95" t="n">
        <v>403975</v>
      </c>
      <c r="R12" s="90" t="n">
        <f aca="false">SUM(G12,L12)</f>
        <v>17765373</v>
      </c>
    </row>
    <row r="13" customFormat="false" ht="28.95" hidden="false" customHeight="true" outlineLevel="0" collapsed="false">
      <c r="C13" s="92" t="s">
        <v>84</v>
      </c>
      <c r="D13" s="92" t="s">
        <v>85</v>
      </c>
      <c r="E13" s="93" t="s">
        <v>86</v>
      </c>
      <c r="F13" s="94" t="s">
        <v>87</v>
      </c>
      <c r="G13" s="89" t="n">
        <f aca="false">SUM(H13,K13)</f>
        <v>675402</v>
      </c>
      <c r="H13" s="95" t="n">
        <v>675402</v>
      </c>
      <c r="I13" s="95"/>
      <c r="J13" s="95"/>
      <c r="K13" s="95"/>
      <c r="L13" s="90" t="n">
        <f aca="false">SUM(M13,P13)</f>
        <v>0</v>
      </c>
      <c r="M13" s="95"/>
      <c r="N13" s="95"/>
      <c r="O13" s="95"/>
      <c r="P13" s="95"/>
      <c r="Q13" s="95"/>
      <c r="R13" s="90" t="n">
        <f aca="false">SUM(G13,L13)</f>
        <v>675402</v>
      </c>
    </row>
    <row r="14" customFormat="false" ht="34.95" hidden="false" customHeight="true" outlineLevel="0" collapsed="false">
      <c r="B14" s="1" t="n">
        <v>90802</v>
      </c>
      <c r="C14" s="92" t="s">
        <v>88</v>
      </c>
      <c r="D14" s="92" t="s">
        <v>89</v>
      </c>
      <c r="E14" s="93" t="s">
        <v>90</v>
      </c>
      <c r="F14" s="94" t="s">
        <v>91</v>
      </c>
      <c r="G14" s="89" t="n">
        <f aca="false">SUM(H14,K14)</f>
        <v>24200</v>
      </c>
      <c r="H14" s="95" t="n">
        <v>24200</v>
      </c>
      <c r="I14" s="95"/>
      <c r="J14" s="95"/>
      <c r="K14" s="95"/>
      <c r="L14" s="90" t="n">
        <f aca="false">SUM(M14,P14)</f>
        <v>0</v>
      </c>
      <c r="M14" s="95"/>
      <c r="N14" s="95"/>
      <c r="O14" s="95"/>
      <c r="P14" s="95"/>
      <c r="Q14" s="95"/>
      <c r="R14" s="90" t="n">
        <f aca="false">SUM(G14,L14)</f>
        <v>24200</v>
      </c>
    </row>
    <row r="15" customFormat="false" ht="41.25" hidden="false" customHeight="true" outlineLevel="0" collapsed="false">
      <c r="B15" s="1" t="n">
        <v>91101</v>
      </c>
      <c r="C15" s="92" t="s">
        <v>92</v>
      </c>
      <c r="D15" s="92" t="s">
        <v>93</v>
      </c>
      <c r="E15" s="93" t="s">
        <v>90</v>
      </c>
      <c r="F15" s="94" t="s">
        <v>94</v>
      </c>
      <c r="G15" s="89" t="n">
        <f aca="false">SUM(H15,K15)</f>
        <v>908975</v>
      </c>
      <c r="H15" s="95" t="n">
        <v>908975</v>
      </c>
      <c r="I15" s="95" t="n">
        <v>711328</v>
      </c>
      <c r="J15" s="95"/>
      <c r="K15" s="95"/>
      <c r="L15" s="90" t="n">
        <f aca="false">SUM(M15,P15)</f>
        <v>0</v>
      </c>
      <c r="M15" s="95"/>
      <c r="N15" s="95"/>
      <c r="O15" s="95"/>
      <c r="P15" s="95"/>
      <c r="Q15" s="95"/>
      <c r="R15" s="90" t="n">
        <f aca="false">SUM(G15,L15)</f>
        <v>908975</v>
      </c>
    </row>
    <row r="16" customFormat="false" ht="45" hidden="false" customHeight="true" outlineLevel="0" collapsed="false">
      <c r="B16" s="1" t="n">
        <v>91102</v>
      </c>
      <c r="C16" s="92" t="s">
        <v>95</v>
      </c>
      <c r="D16" s="92" t="s">
        <v>96</v>
      </c>
      <c r="E16" s="93" t="s">
        <v>90</v>
      </c>
      <c r="F16" s="94" t="s">
        <v>97</v>
      </c>
      <c r="G16" s="89" t="n">
        <f aca="false">SUM(H16,K16)</f>
        <v>2000</v>
      </c>
      <c r="H16" s="95" t="n">
        <v>2000</v>
      </c>
      <c r="I16" s="95"/>
      <c r="J16" s="95"/>
      <c r="K16" s="95"/>
      <c r="L16" s="90" t="n">
        <f aca="false">SUM(M16,P16)</f>
        <v>0</v>
      </c>
      <c r="M16" s="95"/>
      <c r="N16" s="95"/>
      <c r="O16" s="95"/>
      <c r="P16" s="95"/>
      <c r="Q16" s="95"/>
      <c r="R16" s="90" t="n">
        <f aca="false">SUM(G16,L16)</f>
        <v>2000</v>
      </c>
    </row>
    <row r="17" customFormat="false" ht="29.4" hidden="false" customHeight="true" outlineLevel="0" collapsed="false">
      <c r="B17" s="96" t="s">
        <v>98</v>
      </c>
      <c r="C17" s="92" t="s">
        <v>99</v>
      </c>
      <c r="D17" s="92" t="s">
        <v>100</v>
      </c>
      <c r="E17" s="93" t="s">
        <v>90</v>
      </c>
      <c r="F17" s="94" t="s">
        <v>101</v>
      </c>
      <c r="G17" s="89" t="n">
        <f aca="false">SUM(H17,K17)</f>
        <v>22500</v>
      </c>
      <c r="H17" s="95" t="n">
        <v>22500</v>
      </c>
      <c r="I17" s="95"/>
      <c r="J17" s="95"/>
      <c r="K17" s="95"/>
      <c r="L17" s="90" t="n">
        <f aca="false">SUM(M17,P17)</f>
        <v>0</v>
      </c>
      <c r="M17" s="95"/>
      <c r="N17" s="95"/>
      <c r="O17" s="95"/>
      <c r="P17" s="95"/>
      <c r="Q17" s="95"/>
      <c r="R17" s="90" t="n">
        <f aca="false">SUM(G17,L17)</f>
        <v>22500</v>
      </c>
    </row>
    <row r="18" customFormat="false" ht="46.2" hidden="false" customHeight="true" outlineLevel="0" collapsed="false">
      <c r="B18" s="84" t="n">
        <v>91104</v>
      </c>
      <c r="C18" s="92" t="s">
        <v>102</v>
      </c>
      <c r="D18" s="92" t="s">
        <v>103</v>
      </c>
      <c r="E18" s="93" t="s">
        <v>90</v>
      </c>
      <c r="F18" s="94" t="s">
        <v>104</v>
      </c>
      <c r="G18" s="89" t="n">
        <f aca="false">SUM(H18,K18)</f>
        <v>30000</v>
      </c>
      <c r="H18" s="95" t="n">
        <v>30000</v>
      </c>
      <c r="I18" s="95"/>
      <c r="J18" s="95"/>
      <c r="K18" s="95"/>
      <c r="L18" s="90" t="n">
        <f aca="false">SUM(M18,P18)</f>
        <v>0</v>
      </c>
      <c r="M18" s="95"/>
      <c r="N18" s="95"/>
      <c r="O18" s="95"/>
      <c r="P18" s="95"/>
      <c r="Q18" s="95"/>
      <c r="R18" s="90" t="n">
        <f aca="false">SUM(G18,L18)</f>
        <v>30000</v>
      </c>
    </row>
    <row r="19" customFormat="false" ht="36" hidden="false" customHeight="false" outlineLevel="0" collapsed="false">
      <c r="B19" s="96"/>
      <c r="C19" s="97" t="s">
        <v>105</v>
      </c>
      <c r="D19" s="97" t="s">
        <v>106</v>
      </c>
      <c r="E19" s="98" t="s">
        <v>107</v>
      </c>
      <c r="F19" s="94" t="s">
        <v>108</v>
      </c>
      <c r="G19" s="89" t="n">
        <f aca="false">SUM(H19,K19)</f>
        <v>50000</v>
      </c>
      <c r="H19" s="95" t="n">
        <v>50000</v>
      </c>
      <c r="I19" s="95"/>
      <c r="J19" s="95"/>
      <c r="K19" s="95"/>
      <c r="L19" s="90" t="n">
        <f aca="false">SUM(M19,P19)</f>
        <v>0</v>
      </c>
      <c r="M19" s="95"/>
      <c r="N19" s="95"/>
      <c r="O19" s="95"/>
      <c r="P19" s="95"/>
      <c r="Q19" s="95"/>
      <c r="R19" s="90" t="n">
        <f aca="false">SUM(G19,L19)</f>
        <v>50000</v>
      </c>
    </row>
    <row r="20" customFormat="false" ht="18" hidden="false" customHeight="false" outlineLevel="0" collapsed="false">
      <c r="B20" s="96"/>
      <c r="C20" s="97" t="s">
        <v>109</v>
      </c>
      <c r="D20" s="97" t="s">
        <v>110</v>
      </c>
      <c r="E20" s="98" t="s">
        <v>111</v>
      </c>
      <c r="F20" s="94" t="s">
        <v>112</v>
      </c>
      <c r="G20" s="89" t="n">
        <f aca="false">SUM(H20,K20)</f>
        <v>0</v>
      </c>
      <c r="H20" s="95"/>
      <c r="I20" s="95"/>
      <c r="J20" s="95"/>
      <c r="K20" s="95"/>
      <c r="L20" s="90" t="n">
        <f aca="false">SUM(M20,P20)</f>
        <v>600000</v>
      </c>
      <c r="M20" s="95"/>
      <c r="N20" s="95"/>
      <c r="O20" s="95"/>
      <c r="P20" s="95" t="n">
        <v>600000</v>
      </c>
      <c r="Q20" s="95" t="n">
        <v>600000</v>
      </c>
      <c r="R20" s="90" t="n">
        <f aca="false">SUM(G20,L20)</f>
        <v>600000</v>
      </c>
    </row>
    <row r="21" customFormat="false" ht="18" hidden="false" customHeight="false" outlineLevel="0" collapsed="false">
      <c r="B21" s="96"/>
      <c r="C21" s="92" t="s">
        <v>113</v>
      </c>
      <c r="D21" s="92" t="s">
        <v>114</v>
      </c>
      <c r="E21" s="93" t="s">
        <v>111</v>
      </c>
      <c r="F21" s="94" t="s">
        <v>115</v>
      </c>
      <c r="G21" s="89" t="n">
        <f aca="false">SUM(H21,K21)</f>
        <v>70000</v>
      </c>
      <c r="H21" s="95" t="n">
        <v>70000</v>
      </c>
      <c r="I21" s="95"/>
      <c r="J21" s="95"/>
      <c r="K21" s="95"/>
      <c r="L21" s="90" t="n">
        <f aca="false">SUM(M21,P21)</f>
        <v>0</v>
      </c>
      <c r="M21" s="95"/>
      <c r="N21" s="95"/>
      <c r="O21" s="95"/>
      <c r="P21" s="95"/>
      <c r="Q21" s="95"/>
      <c r="R21" s="90" t="n">
        <f aca="false">SUM(G21,L21)</f>
        <v>70000</v>
      </c>
    </row>
    <row r="22" customFormat="false" ht="18" hidden="false" customHeight="false" outlineLevel="0" collapsed="false">
      <c r="B22" s="96"/>
      <c r="C22" s="92" t="s">
        <v>116</v>
      </c>
      <c r="D22" s="92" t="s">
        <v>117</v>
      </c>
      <c r="E22" s="93" t="s">
        <v>111</v>
      </c>
      <c r="F22" s="94" t="s">
        <v>118</v>
      </c>
      <c r="G22" s="89" t="n">
        <f aca="false">SUM(H22,K22)</f>
        <v>80000</v>
      </c>
      <c r="H22" s="95" t="n">
        <v>80000</v>
      </c>
      <c r="I22" s="95"/>
      <c r="J22" s="95"/>
      <c r="K22" s="95"/>
      <c r="L22" s="90" t="n">
        <f aca="false">SUM(M22,P22)</f>
        <v>0</v>
      </c>
      <c r="M22" s="95"/>
      <c r="N22" s="95"/>
      <c r="O22" s="95"/>
      <c r="P22" s="95"/>
      <c r="Q22" s="95"/>
      <c r="R22" s="90" t="n">
        <f aca="false">SUM(G22,L22)</f>
        <v>80000</v>
      </c>
    </row>
    <row r="23" customFormat="false" ht="30" hidden="false" customHeight="true" outlineLevel="0" collapsed="false">
      <c r="B23" s="96" t="s">
        <v>119</v>
      </c>
      <c r="C23" s="92" t="s">
        <v>120</v>
      </c>
      <c r="D23" s="92" t="s">
        <v>121</v>
      </c>
      <c r="E23" s="93" t="s">
        <v>111</v>
      </c>
      <c r="F23" s="99" t="s">
        <v>122</v>
      </c>
      <c r="G23" s="89" t="n">
        <f aca="false">SUM(H23,K23)</f>
        <v>4907000</v>
      </c>
      <c r="H23" s="95" t="n">
        <v>4907000</v>
      </c>
      <c r="I23" s="95"/>
      <c r="J23" s="95" t="n">
        <v>900000</v>
      </c>
      <c r="K23" s="95"/>
      <c r="L23" s="90" t="n">
        <f aca="false">SUM(M23,P23)</f>
        <v>279395</v>
      </c>
      <c r="M23" s="95"/>
      <c r="N23" s="95"/>
      <c r="O23" s="95"/>
      <c r="P23" s="95" t="n">
        <v>279395</v>
      </c>
      <c r="Q23" s="95" t="n">
        <v>279395</v>
      </c>
      <c r="R23" s="90" t="n">
        <f aca="false">SUM(G23,L23)</f>
        <v>5186395</v>
      </c>
    </row>
    <row r="24" customFormat="false" ht="30" hidden="true" customHeight="true" outlineLevel="0" collapsed="false">
      <c r="B24" s="96"/>
      <c r="C24" s="92" t="s">
        <v>123</v>
      </c>
      <c r="D24" s="92" t="s">
        <v>124</v>
      </c>
      <c r="E24" s="93" t="s">
        <v>111</v>
      </c>
      <c r="F24" s="94" t="s">
        <v>125</v>
      </c>
      <c r="G24" s="89" t="n">
        <f aca="false">SUM(H24,K24)</f>
        <v>0</v>
      </c>
      <c r="H24" s="95"/>
      <c r="I24" s="95"/>
      <c r="J24" s="95"/>
      <c r="K24" s="95"/>
      <c r="L24" s="90" t="n">
        <f aca="false">SUM(M24,P24)</f>
        <v>0</v>
      </c>
      <c r="M24" s="95"/>
      <c r="N24" s="95"/>
      <c r="O24" s="95"/>
      <c r="P24" s="95"/>
      <c r="Q24" s="95"/>
      <c r="R24" s="90" t="n">
        <f aca="false">SUM(G24,L24)</f>
        <v>0</v>
      </c>
    </row>
    <row r="25" customFormat="false" ht="188.4" hidden="true" customHeight="true" outlineLevel="0" collapsed="false">
      <c r="B25" s="96"/>
      <c r="C25" s="92" t="s">
        <v>126</v>
      </c>
      <c r="D25" s="92" t="s">
        <v>127</v>
      </c>
      <c r="E25" s="93" t="s">
        <v>128</v>
      </c>
      <c r="F25" s="100" t="s">
        <v>129</v>
      </c>
      <c r="G25" s="89" t="n">
        <f aca="false">SUM(H25,K25)</f>
        <v>0</v>
      </c>
      <c r="H25" s="95"/>
      <c r="I25" s="95"/>
      <c r="J25" s="95"/>
      <c r="K25" s="95"/>
      <c r="L25" s="90" t="n">
        <f aca="false">SUM(M25,P25)</f>
        <v>0</v>
      </c>
      <c r="M25" s="95"/>
      <c r="N25" s="95"/>
      <c r="O25" s="95"/>
      <c r="P25" s="95"/>
      <c r="Q25" s="95"/>
      <c r="R25" s="90" t="n">
        <f aca="false">SUM(G25,L25)</f>
        <v>0</v>
      </c>
    </row>
    <row r="26" customFormat="false" ht="21" hidden="false" customHeight="true" outlineLevel="0" collapsed="false">
      <c r="B26" s="96" t="s">
        <v>130</v>
      </c>
      <c r="C26" s="92" t="s">
        <v>131</v>
      </c>
      <c r="D26" s="92" t="s">
        <v>132</v>
      </c>
      <c r="E26" s="93" t="s">
        <v>133</v>
      </c>
      <c r="F26" s="99" t="s">
        <v>134</v>
      </c>
      <c r="G26" s="89" t="n">
        <f aca="false">SUM(H26,K26)</f>
        <v>106000</v>
      </c>
      <c r="H26" s="95" t="n">
        <v>106000</v>
      </c>
      <c r="I26" s="95"/>
      <c r="J26" s="95" t="n">
        <v>2100</v>
      </c>
      <c r="K26" s="95"/>
      <c r="L26" s="90" t="n">
        <f aca="false">SUM(M26,P26)</f>
        <v>0</v>
      </c>
      <c r="M26" s="95"/>
      <c r="N26" s="95"/>
      <c r="O26" s="95"/>
      <c r="P26" s="95"/>
      <c r="Q26" s="95"/>
      <c r="R26" s="90" t="n">
        <f aca="false">SUM(G26,L26)</f>
        <v>106000</v>
      </c>
    </row>
    <row r="27" customFormat="false" ht="52.2" hidden="false" customHeight="true" outlineLevel="0" collapsed="false">
      <c r="B27" s="96" t="s">
        <v>135</v>
      </c>
      <c r="C27" s="92" t="s">
        <v>136</v>
      </c>
      <c r="D27" s="92" t="s">
        <v>137</v>
      </c>
      <c r="E27" s="93" t="s">
        <v>138</v>
      </c>
      <c r="F27" s="94" t="s">
        <v>139</v>
      </c>
      <c r="G27" s="89" t="n">
        <f aca="false">SUM(H27,K27)</f>
        <v>100000</v>
      </c>
      <c r="H27" s="95" t="n">
        <v>100000</v>
      </c>
      <c r="I27" s="95"/>
      <c r="J27" s="95"/>
      <c r="K27" s="95"/>
      <c r="L27" s="90" t="n">
        <f aca="false">SUM(M27,P27)</f>
        <v>0</v>
      </c>
      <c r="M27" s="95"/>
      <c r="N27" s="95"/>
      <c r="O27" s="95"/>
      <c r="P27" s="95"/>
      <c r="Q27" s="95"/>
      <c r="R27" s="90" t="n">
        <f aca="false">SUM(G27,L27)</f>
        <v>100000</v>
      </c>
    </row>
    <row r="28" customFormat="false" ht="43.95" hidden="false" customHeight="true" outlineLevel="0" collapsed="false">
      <c r="B28" s="96"/>
      <c r="C28" s="92" t="s">
        <v>140</v>
      </c>
      <c r="D28" s="92" t="s">
        <v>141</v>
      </c>
      <c r="E28" s="93" t="s">
        <v>138</v>
      </c>
      <c r="F28" s="94" t="s">
        <v>142</v>
      </c>
      <c r="G28" s="89" t="n">
        <f aca="false">SUM(H28,K28)</f>
        <v>40000</v>
      </c>
      <c r="H28" s="95" t="n">
        <v>40000</v>
      </c>
      <c r="I28" s="95"/>
      <c r="J28" s="95"/>
      <c r="K28" s="95"/>
      <c r="L28" s="90" t="n">
        <f aca="false">SUM(M28,P28)</f>
        <v>0</v>
      </c>
      <c r="M28" s="95"/>
      <c r="N28" s="95"/>
      <c r="O28" s="95"/>
      <c r="P28" s="95"/>
      <c r="Q28" s="95"/>
      <c r="R28" s="90" t="n">
        <f aca="false">SUM(G28,L28)</f>
        <v>40000</v>
      </c>
    </row>
    <row r="29" customFormat="false" ht="43.2" hidden="false" customHeight="true" outlineLevel="0" collapsed="false">
      <c r="B29" s="96" t="s">
        <v>143</v>
      </c>
      <c r="C29" s="92" t="s">
        <v>144</v>
      </c>
      <c r="D29" s="92" t="s">
        <v>145</v>
      </c>
      <c r="E29" s="93" t="s">
        <v>138</v>
      </c>
      <c r="F29" s="94" t="s">
        <v>146</v>
      </c>
      <c r="G29" s="89" t="n">
        <f aca="false">SUM(H29,K29)</f>
        <v>35000</v>
      </c>
      <c r="H29" s="95" t="n">
        <v>35000</v>
      </c>
      <c r="I29" s="95"/>
      <c r="J29" s="95"/>
      <c r="K29" s="95"/>
      <c r="L29" s="90" t="n">
        <f aca="false">SUM(M29,P29)</f>
        <v>0</v>
      </c>
      <c r="M29" s="95"/>
      <c r="N29" s="95"/>
      <c r="O29" s="95"/>
      <c r="P29" s="95"/>
      <c r="Q29" s="95"/>
      <c r="R29" s="90" t="n">
        <f aca="false">SUM(G29,L29)</f>
        <v>35000</v>
      </c>
    </row>
    <row r="30" customFormat="false" ht="75" hidden="false" customHeight="true" outlineLevel="0" collapsed="false">
      <c r="B30" s="101" t="s">
        <v>147</v>
      </c>
      <c r="C30" s="92" t="s">
        <v>148</v>
      </c>
      <c r="D30" s="92" t="s">
        <v>149</v>
      </c>
      <c r="E30" s="93" t="s">
        <v>138</v>
      </c>
      <c r="F30" s="94" t="s">
        <v>150</v>
      </c>
      <c r="G30" s="89" t="n">
        <f aca="false">SUM(H30,K30)</f>
        <v>117061</v>
      </c>
      <c r="H30" s="95" t="n">
        <v>117061</v>
      </c>
      <c r="I30" s="95" t="n">
        <v>84460</v>
      </c>
      <c r="J30" s="95"/>
      <c r="K30" s="95"/>
      <c r="L30" s="90" t="n">
        <f aca="false">SUM(M30,P30)</f>
        <v>17000</v>
      </c>
      <c r="M30" s="95"/>
      <c r="N30" s="95"/>
      <c r="O30" s="95"/>
      <c r="P30" s="95" t="n">
        <v>17000</v>
      </c>
      <c r="Q30" s="95" t="n">
        <v>17000</v>
      </c>
      <c r="R30" s="90" t="n">
        <f aca="false">SUM(G30,L30)</f>
        <v>134061</v>
      </c>
    </row>
    <row r="31" customFormat="false" ht="44.4" hidden="false" customHeight="true" outlineLevel="0" collapsed="false">
      <c r="B31" s="101"/>
      <c r="C31" s="92" t="s">
        <v>151</v>
      </c>
      <c r="D31" s="92" t="s">
        <v>152</v>
      </c>
      <c r="E31" s="93" t="s">
        <v>153</v>
      </c>
      <c r="F31" s="94" t="s">
        <v>154</v>
      </c>
      <c r="G31" s="89" t="n">
        <f aca="false">SUM(H31,K31)</f>
        <v>0</v>
      </c>
      <c r="H31" s="95"/>
      <c r="I31" s="95"/>
      <c r="J31" s="95"/>
      <c r="K31" s="95"/>
      <c r="L31" s="90" t="n">
        <f aca="false">SUM(M31,P31)</f>
        <v>838863</v>
      </c>
      <c r="M31" s="95"/>
      <c r="N31" s="95"/>
      <c r="O31" s="95"/>
      <c r="P31" s="95" t="n">
        <v>838863</v>
      </c>
      <c r="Q31" s="95" t="n">
        <v>838863</v>
      </c>
      <c r="R31" s="90" t="n">
        <f aca="false">SUM(G31,L31)</f>
        <v>838863</v>
      </c>
    </row>
    <row r="32" customFormat="false" ht="44.4" hidden="false" customHeight="true" outlineLevel="0" collapsed="false">
      <c r="B32" s="101"/>
      <c r="C32" s="92" t="s">
        <v>155</v>
      </c>
      <c r="D32" s="92" t="s">
        <v>156</v>
      </c>
      <c r="E32" s="93" t="s">
        <v>157</v>
      </c>
      <c r="F32" s="94" t="s">
        <v>158</v>
      </c>
      <c r="G32" s="89" t="n">
        <f aca="false">SUM(H32,K32)</f>
        <v>83317</v>
      </c>
      <c r="H32" s="95" t="n">
        <v>83317</v>
      </c>
      <c r="I32" s="95"/>
      <c r="J32" s="95"/>
      <c r="K32" s="95"/>
      <c r="L32" s="90" t="n">
        <f aca="false">SUM(M32,P32)</f>
        <v>0</v>
      </c>
      <c r="M32" s="95"/>
      <c r="N32" s="95"/>
      <c r="O32" s="95"/>
      <c r="P32" s="95"/>
      <c r="Q32" s="95"/>
      <c r="R32" s="90" t="n">
        <f aca="false">SUM(G32,L32)</f>
        <v>83317</v>
      </c>
    </row>
    <row r="33" customFormat="false" ht="42.75" hidden="false" customHeight="true" outlineLevel="0" collapsed="false">
      <c r="B33" s="101" t="s">
        <v>159</v>
      </c>
      <c r="C33" s="92" t="s">
        <v>160</v>
      </c>
      <c r="D33" s="92" t="s">
        <v>161</v>
      </c>
      <c r="E33" s="93" t="s">
        <v>162</v>
      </c>
      <c r="F33" s="94" t="s">
        <v>163</v>
      </c>
      <c r="G33" s="89" t="n">
        <f aca="false">SUM(H33,K33)</f>
        <v>8404000</v>
      </c>
      <c r="H33" s="95" t="n">
        <v>8404000</v>
      </c>
      <c r="I33" s="95"/>
      <c r="J33" s="95"/>
      <c r="K33" s="95"/>
      <c r="L33" s="90" t="n">
        <f aca="false">SUM(M33,P33)</f>
        <v>0</v>
      </c>
      <c r="M33" s="95"/>
      <c r="N33" s="95"/>
      <c r="O33" s="95"/>
      <c r="P33" s="95"/>
      <c r="Q33" s="95"/>
      <c r="R33" s="90" t="n">
        <f aca="false">SUM(G33,L33)</f>
        <v>8404000</v>
      </c>
    </row>
    <row r="34" customFormat="false" ht="36" hidden="false" customHeight="false" outlineLevel="0" collapsed="false">
      <c r="B34" s="101"/>
      <c r="C34" s="92" t="s">
        <v>164</v>
      </c>
      <c r="D34" s="92" t="s">
        <v>165</v>
      </c>
      <c r="E34" s="93" t="s">
        <v>166</v>
      </c>
      <c r="F34" s="94" t="s">
        <v>167</v>
      </c>
      <c r="G34" s="89" t="n">
        <f aca="false">SUM(H34,K34)</f>
        <v>17500</v>
      </c>
      <c r="H34" s="95" t="n">
        <v>17500</v>
      </c>
      <c r="I34" s="95"/>
      <c r="J34" s="95"/>
      <c r="K34" s="95"/>
      <c r="L34" s="90" t="n">
        <f aca="false">SUM(M34,P34)</f>
        <v>0</v>
      </c>
      <c r="M34" s="95"/>
      <c r="N34" s="95"/>
      <c r="O34" s="95"/>
      <c r="P34" s="95"/>
      <c r="Q34" s="95"/>
      <c r="R34" s="90" t="n">
        <f aca="false">SUM(G34,L34)</f>
        <v>17500</v>
      </c>
    </row>
    <row r="35" customFormat="false" ht="18" hidden="false" customHeight="false" outlineLevel="0" collapsed="false">
      <c r="B35" s="101"/>
      <c r="C35" s="92" t="s">
        <v>168</v>
      </c>
      <c r="D35" s="92" t="s">
        <v>169</v>
      </c>
      <c r="E35" s="93" t="s">
        <v>166</v>
      </c>
      <c r="F35" s="94" t="s">
        <v>170</v>
      </c>
      <c r="G35" s="89" t="n">
        <f aca="false">SUM(H35,K35)</f>
        <v>12000</v>
      </c>
      <c r="H35" s="95" t="n">
        <v>12000</v>
      </c>
      <c r="I35" s="95"/>
      <c r="J35" s="95"/>
      <c r="K35" s="95"/>
      <c r="L35" s="90" t="n">
        <f aca="false">SUM(M35,P35)</f>
        <v>0</v>
      </c>
      <c r="M35" s="95"/>
      <c r="N35" s="95"/>
      <c r="O35" s="95"/>
      <c r="P35" s="95"/>
      <c r="Q35" s="95"/>
      <c r="R35" s="90" t="n">
        <f aca="false">SUM(G35,L35)</f>
        <v>12000</v>
      </c>
    </row>
    <row r="36" customFormat="false" ht="54" hidden="false" customHeight="false" outlineLevel="0" collapsed="false">
      <c r="B36" s="101"/>
      <c r="C36" s="92" t="s">
        <v>171</v>
      </c>
      <c r="D36" s="92" t="s">
        <v>172</v>
      </c>
      <c r="E36" s="93" t="s">
        <v>166</v>
      </c>
      <c r="F36" s="94" t="s">
        <v>173</v>
      </c>
      <c r="G36" s="89" t="n">
        <f aca="false">SUM(H36,K36)</f>
        <v>32500</v>
      </c>
      <c r="H36" s="95" t="n">
        <v>32500</v>
      </c>
      <c r="I36" s="95"/>
      <c r="J36" s="95"/>
      <c r="K36" s="95"/>
      <c r="L36" s="90" t="n">
        <f aca="false">SUM(M36,P36)</f>
        <v>0</v>
      </c>
      <c r="M36" s="95"/>
      <c r="N36" s="95"/>
      <c r="O36" s="95"/>
      <c r="P36" s="95"/>
      <c r="Q36" s="95"/>
      <c r="R36" s="90" t="n">
        <f aca="false">SUM(G36,L36)</f>
        <v>32500</v>
      </c>
    </row>
    <row r="37" customFormat="false" ht="18" hidden="false" customHeight="false" outlineLevel="0" collapsed="false">
      <c r="B37" s="101"/>
      <c r="C37" s="92" t="s">
        <v>174</v>
      </c>
      <c r="D37" s="92" t="s">
        <v>175</v>
      </c>
      <c r="E37" s="93" t="s">
        <v>166</v>
      </c>
      <c r="F37" s="94" t="s">
        <v>176</v>
      </c>
      <c r="G37" s="89" t="n">
        <f aca="false">SUM(H37,K37)</f>
        <v>0</v>
      </c>
      <c r="H37" s="95"/>
      <c r="I37" s="95"/>
      <c r="J37" s="95"/>
      <c r="K37" s="95"/>
      <c r="L37" s="90" t="n">
        <f aca="false">SUM(M37,P37)</f>
        <v>2035000</v>
      </c>
      <c r="M37" s="95"/>
      <c r="N37" s="95"/>
      <c r="O37" s="95"/>
      <c r="P37" s="95" t="n">
        <v>2035000</v>
      </c>
      <c r="Q37" s="95" t="n">
        <v>2035000</v>
      </c>
      <c r="R37" s="90" t="n">
        <f aca="false">SUM(G37,L37)</f>
        <v>2035000</v>
      </c>
    </row>
    <row r="38" customFormat="false" ht="36" hidden="false" customHeight="false" outlineLevel="0" collapsed="false">
      <c r="B38" s="101"/>
      <c r="C38" s="92" t="s">
        <v>177</v>
      </c>
      <c r="D38" s="92" t="s">
        <v>178</v>
      </c>
      <c r="E38" s="93" t="s">
        <v>179</v>
      </c>
      <c r="F38" s="94" t="s">
        <v>180</v>
      </c>
      <c r="G38" s="89" t="n">
        <f aca="false">SUM(H38,K38)</f>
        <v>58000</v>
      </c>
      <c r="H38" s="95" t="n">
        <v>58000</v>
      </c>
      <c r="I38" s="95"/>
      <c r="J38" s="95"/>
      <c r="K38" s="95"/>
      <c r="L38" s="90" t="n">
        <f aca="false">SUM(M38,P38)</f>
        <v>48000</v>
      </c>
      <c r="M38" s="95"/>
      <c r="N38" s="95"/>
      <c r="O38" s="95"/>
      <c r="P38" s="95" t="n">
        <v>48000</v>
      </c>
      <c r="Q38" s="95" t="n">
        <v>48000</v>
      </c>
      <c r="R38" s="90" t="n">
        <f aca="false">SUM(G38,L38)</f>
        <v>106000</v>
      </c>
    </row>
    <row r="39" customFormat="false" ht="18" hidden="false" customHeight="false" outlineLevel="0" collapsed="false">
      <c r="B39" s="101"/>
      <c r="C39" s="92" t="s">
        <v>181</v>
      </c>
      <c r="D39" s="92" t="s">
        <v>182</v>
      </c>
      <c r="E39" s="93" t="s">
        <v>183</v>
      </c>
      <c r="F39" s="94" t="s">
        <v>184</v>
      </c>
      <c r="G39" s="89" t="n">
        <f aca="false">SUM(H39,K39)</f>
        <v>33600</v>
      </c>
      <c r="H39" s="95" t="n">
        <v>33600</v>
      </c>
      <c r="I39" s="95"/>
      <c r="J39" s="95"/>
      <c r="K39" s="95"/>
      <c r="L39" s="90" t="n">
        <f aca="false">SUM(M39,P39)</f>
        <v>0</v>
      </c>
      <c r="M39" s="95"/>
      <c r="N39" s="95"/>
      <c r="O39" s="95"/>
      <c r="P39" s="95"/>
      <c r="Q39" s="95"/>
      <c r="R39" s="90" t="n">
        <f aca="false">SUM(G39,L39)</f>
        <v>33600</v>
      </c>
    </row>
    <row r="40" customFormat="false" ht="18" hidden="false" customHeight="false" outlineLevel="0" collapsed="false">
      <c r="B40" s="101"/>
      <c r="C40" s="92" t="s">
        <v>185</v>
      </c>
      <c r="D40" s="92" t="s">
        <v>186</v>
      </c>
      <c r="E40" s="93" t="s">
        <v>187</v>
      </c>
      <c r="F40" s="94" t="s">
        <v>188</v>
      </c>
      <c r="G40" s="89" t="n">
        <f aca="false">SUM(H40,K40)</f>
        <v>0</v>
      </c>
      <c r="H40" s="95"/>
      <c r="I40" s="95"/>
      <c r="J40" s="95"/>
      <c r="K40" s="95"/>
      <c r="L40" s="90" t="n">
        <f aca="false">SUM(M40,P40)</f>
        <v>67000</v>
      </c>
      <c r="M40" s="95" t="n">
        <v>67000</v>
      </c>
      <c r="N40" s="95"/>
      <c r="O40" s="95"/>
      <c r="P40" s="95"/>
      <c r="Q40" s="95"/>
      <c r="R40" s="90" t="n">
        <f aca="false">SUM(G40,L40)</f>
        <v>67000</v>
      </c>
    </row>
    <row r="41" customFormat="false" ht="40.5" hidden="false" customHeight="true" outlineLevel="0" collapsed="false">
      <c r="B41" s="101" t="s">
        <v>189</v>
      </c>
      <c r="C41" s="92" t="s">
        <v>190</v>
      </c>
      <c r="D41" s="92" t="s">
        <v>191</v>
      </c>
      <c r="E41" s="93" t="s">
        <v>192</v>
      </c>
      <c r="F41" s="102" t="s">
        <v>193</v>
      </c>
      <c r="G41" s="89" t="n">
        <f aca="false">SUM(H41,K41)</f>
        <v>0</v>
      </c>
      <c r="H41" s="95"/>
      <c r="I41" s="95"/>
      <c r="J41" s="95"/>
      <c r="K41" s="95"/>
      <c r="L41" s="90" t="n">
        <f aca="false">SUM(M41,P41)</f>
        <v>0</v>
      </c>
      <c r="M41" s="95"/>
      <c r="N41" s="95"/>
      <c r="O41" s="95"/>
      <c r="P41" s="95"/>
      <c r="Q41" s="95"/>
      <c r="R41" s="90" t="n">
        <f aca="false">SUM(G41,L41)</f>
        <v>0</v>
      </c>
    </row>
    <row r="42" customFormat="false" ht="122.4" hidden="false" customHeight="true" outlineLevel="0" collapsed="false">
      <c r="B42" s="101" t="s">
        <v>194</v>
      </c>
      <c r="C42" s="92" t="s">
        <v>195</v>
      </c>
      <c r="D42" s="92" t="s">
        <v>196</v>
      </c>
      <c r="E42" s="93" t="s">
        <v>166</v>
      </c>
      <c r="F42" s="102" t="s">
        <v>197</v>
      </c>
      <c r="G42" s="89" t="n">
        <f aca="false">SUM(H42,K42)</f>
        <v>0</v>
      </c>
      <c r="H42" s="95"/>
      <c r="I42" s="95"/>
      <c r="J42" s="95"/>
      <c r="K42" s="95"/>
      <c r="L42" s="90" t="n">
        <f aca="false">SUM(M42,P42)</f>
        <v>244000</v>
      </c>
      <c r="M42" s="95" t="n">
        <v>144000</v>
      </c>
      <c r="N42" s="95"/>
      <c r="O42" s="95"/>
      <c r="P42" s="95" t="n">
        <v>100000</v>
      </c>
      <c r="Q42" s="95"/>
      <c r="R42" s="90" t="n">
        <f aca="false">SUM(G42,L42)</f>
        <v>244000</v>
      </c>
    </row>
    <row r="43" customFormat="false" ht="45.6" hidden="false" customHeight="true" outlineLevel="0" collapsed="false">
      <c r="C43" s="103" t="s">
        <v>198</v>
      </c>
      <c r="D43" s="103"/>
      <c r="E43" s="104"/>
      <c r="F43" s="105" t="s">
        <v>199</v>
      </c>
      <c r="G43" s="89" t="n">
        <f aca="false">SUM(H43,K43)</f>
        <v>2770972</v>
      </c>
      <c r="H43" s="90" t="n">
        <f aca="false">SUM(H44:H47)</f>
        <v>2770972</v>
      </c>
      <c r="I43" s="90" t="n">
        <f aca="false">SUM(I44:I47)</f>
        <v>2124267</v>
      </c>
      <c r="J43" s="90" t="n">
        <f aca="false">SUM(J44:J47)</f>
        <v>0</v>
      </c>
      <c r="K43" s="90" t="n">
        <f aca="false">SUM(K44:K47)</f>
        <v>0</v>
      </c>
      <c r="L43" s="90" t="n">
        <f aca="false">SUM(M43,P43)</f>
        <v>0</v>
      </c>
      <c r="M43" s="90" t="n">
        <f aca="false">SUM(M44:M47)</f>
        <v>0</v>
      </c>
      <c r="N43" s="90" t="n">
        <f aca="false">SUM(N44:N47)</f>
        <v>0</v>
      </c>
      <c r="O43" s="90" t="n">
        <f aca="false">SUM(O44:O47)</f>
        <v>0</v>
      </c>
      <c r="P43" s="90" t="n">
        <f aca="false">SUM(P44:P47)</f>
        <v>0</v>
      </c>
      <c r="Q43" s="90" t="n">
        <f aca="false">SUM(Q44:Q47)</f>
        <v>0</v>
      </c>
      <c r="R43" s="90" t="n">
        <f aca="false">SUM(G43,L43)</f>
        <v>2770972</v>
      </c>
    </row>
    <row r="44" customFormat="false" ht="54" hidden="false" customHeight="true" outlineLevel="0" collapsed="false">
      <c r="B44" s="101" t="s">
        <v>200</v>
      </c>
      <c r="C44" s="92" t="s">
        <v>201</v>
      </c>
      <c r="D44" s="92" t="s">
        <v>202</v>
      </c>
      <c r="E44" s="93" t="s">
        <v>82</v>
      </c>
      <c r="F44" s="99" t="s">
        <v>203</v>
      </c>
      <c r="G44" s="89" t="n">
        <f aca="false">SUM(H44,K44)</f>
        <v>2730413</v>
      </c>
      <c r="H44" s="95" t="n">
        <v>2730413</v>
      </c>
      <c r="I44" s="95" t="n">
        <v>2124267</v>
      </c>
      <c r="J44" s="95"/>
      <c r="K44" s="95"/>
      <c r="L44" s="90" t="n">
        <f aca="false">SUM(M44,P44)</f>
        <v>0</v>
      </c>
      <c r="M44" s="95"/>
      <c r="N44" s="95"/>
      <c r="O44" s="95"/>
      <c r="P44" s="95"/>
      <c r="Q44" s="95"/>
      <c r="R44" s="90" t="n">
        <f aca="false">SUM(G44,L44)</f>
        <v>2730413</v>
      </c>
    </row>
    <row r="45" customFormat="false" ht="56.4" hidden="true" customHeight="true" outlineLevel="0" collapsed="false">
      <c r="B45" s="101"/>
      <c r="C45" s="92" t="s">
        <v>204</v>
      </c>
      <c r="D45" s="92" t="s">
        <v>205</v>
      </c>
      <c r="E45" s="93" t="s">
        <v>85</v>
      </c>
      <c r="F45" s="99" t="s">
        <v>206</v>
      </c>
      <c r="G45" s="89" t="n">
        <f aca="false">SUM(H45,K45)</f>
        <v>0</v>
      </c>
      <c r="H45" s="95"/>
      <c r="I45" s="95"/>
      <c r="J45" s="95"/>
      <c r="K45" s="95"/>
      <c r="L45" s="90" t="n">
        <f aca="false">SUM(M45,P45)</f>
        <v>0</v>
      </c>
      <c r="M45" s="95"/>
      <c r="N45" s="95"/>
      <c r="O45" s="95"/>
      <c r="P45" s="95"/>
      <c r="Q45" s="95"/>
      <c r="R45" s="90" t="n">
        <f aca="false">SUM(G45,L45)</f>
        <v>0</v>
      </c>
    </row>
    <row r="46" customFormat="false" ht="61.5" hidden="true" customHeight="true" outlineLevel="0" collapsed="false">
      <c r="B46" s="101"/>
      <c r="C46" s="92" t="s">
        <v>207</v>
      </c>
      <c r="D46" s="92" t="s">
        <v>208</v>
      </c>
      <c r="E46" s="93" t="s">
        <v>85</v>
      </c>
      <c r="F46" s="99" t="s">
        <v>209</v>
      </c>
      <c r="G46" s="89" t="n">
        <f aca="false">SUM(H46,K46)</f>
        <v>0</v>
      </c>
      <c r="H46" s="95"/>
      <c r="I46" s="95"/>
      <c r="J46" s="95"/>
      <c r="K46" s="95"/>
      <c r="L46" s="90" t="n">
        <f aca="false">SUM(M46,P46)</f>
        <v>0</v>
      </c>
      <c r="M46" s="95"/>
      <c r="N46" s="95"/>
      <c r="O46" s="95"/>
      <c r="P46" s="95"/>
      <c r="Q46" s="95"/>
      <c r="R46" s="90" t="n">
        <f aca="false">SUM(G46,L46)</f>
        <v>0</v>
      </c>
    </row>
    <row r="47" customFormat="false" ht="37.5" hidden="false" customHeight="true" outlineLevel="0" collapsed="false">
      <c r="B47" s="101" t="s">
        <v>210</v>
      </c>
      <c r="C47" s="92" t="s">
        <v>211</v>
      </c>
      <c r="D47" s="92" t="s">
        <v>212</v>
      </c>
      <c r="E47" s="93" t="s">
        <v>85</v>
      </c>
      <c r="F47" s="99" t="s">
        <v>213</v>
      </c>
      <c r="G47" s="89" t="n">
        <f aca="false">SUM(H47,K47)</f>
        <v>40559</v>
      </c>
      <c r="H47" s="95" t="n">
        <v>40559</v>
      </c>
      <c r="I47" s="95"/>
      <c r="J47" s="95"/>
      <c r="K47" s="95"/>
      <c r="L47" s="90" t="n">
        <f aca="false">SUM(M47,P47)</f>
        <v>0</v>
      </c>
      <c r="M47" s="95"/>
      <c r="N47" s="95"/>
      <c r="O47" s="95"/>
      <c r="P47" s="95"/>
      <c r="Q47" s="95"/>
      <c r="R47" s="90" t="n">
        <f aca="false">SUM(G47,L47)</f>
        <v>40559</v>
      </c>
    </row>
    <row r="48" customFormat="false" ht="53.4" hidden="false" customHeight="true" outlineLevel="0" collapsed="false">
      <c r="C48" s="103" t="s">
        <v>214</v>
      </c>
      <c r="D48" s="103"/>
      <c r="E48" s="104"/>
      <c r="F48" s="105" t="s">
        <v>215</v>
      </c>
      <c r="G48" s="89" t="n">
        <f aca="false">SUM(H48,K48)</f>
        <v>220481500</v>
      </c>
      <c r="H48" s="90" t="n">
        <f aca="false">SUM(H49:H80)</f>
        <v>220481500</v>
      </c>
      <c r="I48" s="90" t="n">
        <f aca="false">SUM(I49:I80)</f>
        <v>12555835</v>
      </c>
      <c r="J48" s="90" t="n">
        <f aca="false">SUM(J49:J80)</f>
        <v>781394</v>
      </c>
      <c r="K48" s="90" t="n">
        <f aca="false">SUM(K49:K80)</f>
        <v>0</v>
      </c>
      <c r="L48" s="90" t="n">
        <f aca="false">SUM(M48,P48)</f>
        <v>745200</v>
      </c>
      <c r="M48" s="90" t="n">
        <f aca="false">SUM(M49:M80)</f>
        <v>355200</v>
      </c>
      <c r="N48" s="90" t="n">
        <f aca="false">SUM(N49:N80)</f>
        <v>10000</v>
      </c>
      <c r="O48" s="90" t="n">
        <f aca="false">SUM(O49:O80)</f>
        <v>0</v>
      </c>
      <c r="P48" s="90" t="n">
        <f aca="false">SUM(P49:P80)</f>
        <v>390000</v>
      </c>
      <c r="Q48" s="90" t="n">
        <f aca="false">SUM(Q49:Q80)</f>
        <v>390000</v>
      </c>
      <c r="R48" s="90" t="n">
        <f aca="false">SUM(G48,L48)</f>
        <v>221226700</v>
      </c>
    </row>
    <row r="49" customFormat="false" ht="53.4" hidden="false" customHeight="true" outlineLevel="0" collapsed="false">
      <c r="B49" s="101" t="s">
        <v>200</v>
      </c>
      <c r="C49" s="92" t="s">
        <v>216</v>
      </c>
      <c r="D49" s="92" t="s">
        <v>202</v>
      </c>
      <c r="E49" s="93" t="s">
        <v>82</v>
      </c>
      <c r="F49" s="99" t="s">
        <v>203</v>
      </c>
      <c r="G49" s="89" t="n">
        <f aca="false">SUM(H49,K49)</f>
        <v>10086870</v>
      </c>
      <c r="H49" s="95" t="n">
        <v>10086870</v>
      </c>
      <c r="I49" s="95" t="n">
        <v>8130090</v>
      </c>
      <c r="J49" s="95"/>
      <c r="K49" s="95"/>
      <c r="L49" s="90" t="n">
        <f aca="false">SUM(M49,P49)</f>
        <v>0</v>
      </c>
      <c r="M49" s="95"/>
      <c r="N49" s="95"/>
      <c r="O49" s="95"/>
      <c r="P49" s="95"/>
      <c r="Q49" s="95"/>
      <c r="R49" s="90" t="n">
        <f aca="false">SUM(G49,L49)</f>
        <v>10086870</v>
      </c>
    </row>
    <row r="50" customFormat="false" ht="158.25" hidden="false" customHeight="true" outlineLevel="0" collapsed="false">
      <c r="B50" s="101" t="s">
        <v>217</v>
      </c>
      <c r="C50" s="92" t="s">
        <v>218</v>
      </c>
      <c r="D50" s="92" t="s">
        <v>219</v>
      </c>
      <c r="E50" s="93" t="s">
        <v>90</v>
      </c>
      <c r="F50" s="94" t="s">
        <v>220</v>
      </c>
      <c r="G50" s="89" t="n">
        <f aca="false">SUM(H50,K50)</f>
        <v>694800</v>
      </c>
      <c r="H50" s="95" t="n">
        <v>694800</v>
      </c>
      <c r="I50" s="95"/>
      <c r="J50" s="95"/>
      <c r="K50" s="95"/>
      <c r="L50" s="90" t="n">
        <f aca="false">SUM(M50,P50)</f>
        <v>0</v>
      </c>
      <c r="M50" s="95"/>
      <c r="N50" s="95"/>
      <c r="O50" s="95"/>
      <c r="P50" s="95"/>
      <c r="Q50" s="95"/>
      <c r="R50" s="90" t="n">
        <f aca="false">SUM(G50,L50)</f>
        <v>694800</v>
      </c>
    </row>
    <row r="51" customFormat="false" ht="60" hidden="false" customHeight="true" outlineLevel="0" collapsed="false">
      <c r="B51" s="101" t="s">
        <v>221</v>
      </c>
      <c r="C51" s="92" t="s">
        <v>222</v>
      </c>
      <c r="D51" s="92" t="s">
        <v>223</v>
      </c>
      <c r="E51" s="93" t="s">
        <v>107</v>
      </c>
      <c r="F51" s="94" t="s">
        <v>224</v>
      </c>
      <c r="G51" s="89" t="n">
        <f aca="false">SUM(H51,K51)</f>
        <v>8800000</v>
      </c>
      <c r="H51" s="95" t="n">
        <v>8800000</v>
      </c>
      <c r="I51" s="95"/>
      <c r="J51" s="95"/>
      <c r="K51" s="95"/>
      <c r="L51" s="90" t="n">
        <f aca="false">SUM(M51,P51)</f>
        <v>0</v>
      </c>
      <c r="M51" s="95"/>
      <c r="N51" s="95"/>
      <c r="O51" s="95"/>
      <c r="P51" s="95"/>
      <c r="Q51" s="95"/>
      <c r="R51" s="90" t="n">
        <f aca="false">SUM(G51,L51)</f>
        <v>8800000</v>
      </c>
    </row>
    <row r="52" customFormat="false" ht="54.75" hidden="false" customHeight="true" outlineLevel="0" collapsed="false">
      <c r="B52" s="1" t="n">
        <v>90405</v>
      </c>
      <c r="C52" s="92" t="s">
        <v>225</v>
      </c>
      <c r="D52" s="92" t="s">
        <v>226</v>
      </c>
      <c r="E52" s="93" t="s">
        <v>227</v>
      </c>
      <c r="F52" s="94" t="s">
        <v>228</v>
      </c>
      <c r="G52" s="89" t="n">
        <f aca="false">SUM(H52,K52)</f>
        <v>115353000</v>
      </c>
      <c r="H52" s="95" t="n">
        <v>115353000</v>
      </c>
      <c r="I52" s="95"/>
      <c r="J52" s="95"/>
      <c r="K52" s="95"/>
      <c r="L52" s="90" t="n">
        <f aca="false">SUM(M52,P52)</f>
        <v>0</v>
      </c>
      <c r="M52" s="95"/>
      <c r="N52" s="95"/>
      <c r="O52" s="95"/>
      <c r="P52" s="95"/>
      <c r="Q52" s="95"/>
      <c r="R52" s="90" t="n">
        <f aca="false">SUM(G52,L52)</f>
        <v>115353000</v>
      </c>
    </row>
    <row r="53" customFormat="false" ht="66" hidden="false" customHeight="true" outlineLevel="0" collapsed="false">
      <c r="B53" s="1" t="n">
        <v>90202</v>
      </c>
      <c r="C53" s="92" t="s">
        <v>229</v>
      </c>
      <c r="D53" s="106" t="s">
        <v>230</v>
      </c>
      <c r="E53" s="107" t="s">
        <v>107</v>
      </c>
      <c r="F53" s="94" t="s">
        <v>231</v>
      </c>
      <c r="G53" s="89" t="n">
        <f aca="false">SUM(H53,K53)</f>
        <v>98000</v>
      </c>
      <c r="H53" s="95" t="n">
        <v>98000</v>
      </c>
      <c r="I53" s="95"/>
      <c r="J53" s="95"/>
      <c r="K53" s="95"/>
      <c r="L53" s="90" t="n">
        <f aca="false">SUM(M53,P53)</f>
        <v>0</v>
      </c>
      <c r="M53" s="95"/>
      <c r="N53" s="95"/>
      <c r="O53" s="95"/>
      <c r="P53" s="95"/>
      <c r="Q53" s="95"/>
      <c r="R53" s="90" t="n">
        <f aca="false">SUM(G53,L53)</f>
        <v>98000</v>
      </c>
    </row>
    <row r="54" customFormat="false" ht="68.4" hidden="false" customHeight="true" outlineLevel="0" collapsed="false">
      <c r="B54" s="84" t="n">
        <v>90406</v>
      </c>
      <c r="C54" s="92" t="s">
        <v>232</v>
      </c>
      <c r="D54" s="92" t="s">
        <v>233</v>
      </c>
      <c r="E54" s="92" t="s">
        <v>227</v>
      </c>
      <c r="F54" s="94" t="s">
        <v>234</v>
      </c>
      <c r="G54" s="89" t="n">
        <f aca="false">SUM(H54,K54)</f>
        <v>1139000</v>
      </c>
      <c r="H54" s="95" t="n">
        <v>1139000</v>
      </c>
      <c r="I54" s="95"/>
      <c r="J54" s="95"/>
      <c r="K54" s="95"/>
      <c r="L54" s="90" t="n">
        <f aca="false">SUM(M54,P54)</f>
        <v>0</v>
      </c>
      <c r="M54" s="95"/>
      <c r="N54" s="95"/>
      <c r="O54" s="95"/>
      <c r="P54" s="95"/>
      <c r="Q54" s="95"/>
      <c r="R54" s="90" t="n">
        <f aca="false">SUM(G54,L54)</f>
        <v>1139000</v>
      </c>
    </row>
    <row r="55" customFormat="false" ht="85.95" hidden="false" customHeight="true" outlineLevel="0" collapsed="false">
      <c r="B55" s="1" t="n">
        <v>90203</v>
      </c>
      <c r="C55" s="92" t="s">
        <v>235</v>
      </c>
      <c r="D55" s="92" t="s">
        <v>236</v>
      </c>
      <c r="E55" s="93" t="s">
        <v>107</v>
      </c>
      <c r="F55" s="94" t="s">
        <v>237</v>
      </c>
      <c r="G55" s="89" t="n">
        <f aca="false">SUM(H55,K55)</f>
        <v>60000</v>
      </c>
      <c r="H55" s="95" t="n">
        <v>60000</v>
      </c>
      <c r="I55" s="95"/>
      <c r="J55" s="95"/>
      <c r="K55" s="95"/>
      <c r="L55" s="90" t="n">
        <f aca="false">SUM(M55,P55)</f>
        <v>0</v>
      </c>
      <c r="M55" s="95"/>
      <c r="N55" s="95"/>
      <c r="O55" s="95"/>
      <c r="P55" s="95"/>
      <c r="Q55" s="95"/>
      <c r="R55" s="90" t="n">
        <f aca="false">SUM(G55,L55)</f>
        <v>60000</v>
      </c>
    </row>
    <row r="56" customFormat="false" ht="42.6" hidden="false" customHeight="true" outlineLevel="0" collapsed="false">
      <c r="B56" s="1" t="n">
        <v>90214</v>
      </c>
      <c r="C56" s="92" t="s">
        <v>238</v>
      </c>
      <c r="D56" s="92" t="s">
        <v>239</v>
      </c>
      <c r="E56" s="93" t="s">
        <v>240</v>
      </c>
      <c r="F56" s="102" t="s">
        <v>241</v>
      </c>
      <c r="G56" s="89" t="n">
        <f aca="false">SUM(H56,K56)</f>
        <v>240000</v>
      </c>
      <c r="H56" s="95" t="n">
        <v>240000</v>
      </c>
      <c r="I56" s="95"/>
      <c r="J56" s="95"/>
      <c r="K56" s="95"/>
      <c r="L56" s="90" t="n">
        <f aca="false">SUM(M56,P56)</f>
        <v>0</v>
      </c>
      <c r="M56" s="95"/>
      <c r="N56" s="95"/>
      <c r="O56" s="95"/>
      <c r="P56" s="95"/>
      <c r="Q56" s="95"/>
      <c r="R56" s="90" t="n">
        <f aca="false">SUM(G56,L56)</f>
        <v>240000</v>
      </c>
    </row>
    <row r="57" customFormat="false" ht="60.75" hidden="false" customHeight="true" outlineLevel="0" collapsed="false">
      <c r="B57" s="1" t="n">
        <v>170102</v>
      </c>
      <c r="C57" s="92" t="s">
        <v>242</v>
      </c>
      <c r="D57" s="92" t="s">
        <v>243</v>
      </c>
      <c r="E57" s="93" t="s">
        <v>240</v>
      </c>
      <c r="F57" s="94" t="s">
        <v>244</v>
      </c>
      <c r="G57" s="89" t="n">
        <f aca="false">SUM(H57,K57)</f>
        <v>2300000</v>
      </c>
      <c r="H57" s="95" t="n">
        <v>2300000</v>
      </c>
      <c r="I57" s="95"/>
      <c r="J57" s="95"/>
      <c r="K57" s="95"/>
      <c r="L57" s="90" t="n">
        <f aca="false">SUM(M57,P57)</f>
        <v>0</v>
      </c>
      <c r="M57" s="95"/>
      <c r="N57" s="95"/>
      <c r="O57" s="95"/>
      <c r="P57" s="95"/>
      <c r="Q57" s="95"/>
      <c r="R57" s="90" t="n">
        <f aca="false">SUM(G57,L57)</f>
        <v>2300000</v>
      </c>
    </row>
    <row r="58" customFormat="false" ht="52.5" hidden="false" customHeight="true" outlineLevel="0" collapsed="false">
      <c r="C58" s="92" t="s">
        <v>245</v>
      </c>
      <c r="D58" s="92" t="s">
        <v>246</v>
      </c>
      <c r="E58" s="93" t="s">
        <v>240</v>
      </c>
      <c r="F58" s="94" t="s">
        <v>247</v>
      </c>
      <c r="G58" s="89" t="n">
        <f aca="false">SUM(H58,K58)</f>
        <v>200000</v>
      </c>
      <c r="H58" s="95" t="n">
        <v>200000</v>
      </c>
      <c r="I58" s="95"/>
      <c r="J58" s="95"/>
      <c r="K58" s="95"/>
      <c r="L58" s="90" t="n">
        <f aca="false">SUM(M58,P58)</f>
        <v>0</v>
      </c>
      <c r="M58" s="95"/>
      <c r="N58" s="95"/>
      <c r="O58" s="95"/>
      <c r="P58" s="95"/>
      <c r="Q58" s="95"/>
      <c r="R58" s="90" t="n">
        <f aca="false">SUM(G58,L58)</f>
        <v>200000</v>
      </c>
    </row>
    <row r="59" customFormat="false" ht="54.75" hidden="false" customHeight="true" outlineLevel="0" collapsed="false">
      <c r="C59" s="92"/>
      <c r="D59" s="92" t="s">
        <v>248</v>
      </c>
      <c r="E59" s="93"/>
      <c r="F59" s="94" t="s">
        <v>249</v>
      </c>
      <c r="G59" s="89" t="n">
        <f aca="false">SUM(H59,K59)</f>
        <v>0</v>
      </c>
      <c r="H59" s="95"/>
      <c r="I59" s="95"/>
      <c r="J59" s="95"/>
      <c r="K59" s="95"/>
      <c r="L59" s="90" t="n">
        <f aca="false">SUM(M59,P59)</f>
        <v>0</v>
      </c>
      <c r="M59" s="95"/>
      <c r="N59" s="95"/>
      <c r="O59" s="95"/>
      <c r="P59" s="95"/>
      <c r="Q59" s="95"/>
      <c r="R59" s="90" t="n">
        <f aca="false">SUM(G59,L59)</f>
        <v>0</v>
      </c>
    </row>
    <row r="60" customFormat="false" ht="28.5" hidden="false" customHeight="true" outlineLevel="0" collapsed="false">
      <c r="B60" s="101" t="s">
        <v>250</v>
      </c>
      <c r="C60" s="92" t="s">
        <v>251</v>
      </c>
      <c r="D60" s="92" t="s">
        <v>252</v>
      </c>
      <c r="E60" s="93" t="s">
        <v>90</v>
      </c>
      <c r="F60" s="108" t="s">
        <v>253</v>
      </c>
      <c r="G60" s="89" t="n">
        <f aca="false">SUM(H60,K60)</f>
        <v>569600</v>
      </c>
      <c r="H60" s="95" t="n">
        <v>569600</v>
      </c>
      <c r="I60" s="95"/>
      <c r="J60" s="95"/>
      <c r="K60" s="95"/>
      <c r="L60" s="90" t="n">
        <f aca="false">SUM(M60,P60)</f>
        <v>0</v>
      </c>
      <c r="M60" s="95"/>
      <c r="N60" s="95"/>
      <c r="O60" s="95"/>
      <c r="P60" s="95"/>
      <c r="Q60" s="95"/>
      <c r="R60" s="90" t="n">
        <f aca="false">SUM(G60,L60)</f>
        <v>569600</v>
      </c>
    </row>
    <row r="61" customFormat="false" ht="19.5" hidden="false" customHeight="true" outlineLevel="0" collapsed="false">
      <c r="B61" s="101" t="s">
        <v>254</v>
      </c>
      <c r="C61" s="92" t="s">
        <v>255</v>
      </c>
      <c r="D61" s="92" t="s">
        <v>256</v>
      </c>
      <c r="E61" s="93" t="s">
        <v>90</v>
      </c>
      <c r="F61" s="94" t="s">
        <v>257</v>
      </c>
      <c r="G61" s="89" t="n">
        <f aca="false">SUM(H61,K61)</f>
        <v>185800</v>
      </c>
      <c r="H61" s="95" t="n">
        <v>185800</v>
      </c>
      <c r="I61" s="95"/>
      <c r="J61" s="95"/>
      <c r="K61" s="95"/>
      <c r="L61" s="90" t="n">
        <f aca="false">SUM(M61,P61)</f>
        <v>0</v>
      </c>
      <c r="M61" s="95"/>
      <c r="N61" s="95"/>
      <c r="O61" s="95"/>
      <c r="P61" s="95"/>
      <c r="Q61" s="95"/>
      <c r="R61" s="90" t="n">
        <f aca="false">SUM(G61,L61)</f>
        <v>185800</v>
      </c>
    </row>
    <row r="62" customFormat="false" ht="18" hidden="false" customHeight="false" outlineLevel="0" collapsed="false">
      <c r="B62" s="101" t="s">
        <v>258</v>
      </c>
      <c r="C62" s="92" t="s">
        <v>259</v>
      </c>
      <c r="D62" s="92" t="s">
        <v>260</v>
      </c>
      <c r="E62" s="93" t="s">
        <v>90</v>
      </c>
      <c r="F62" s="102" t="s">
        <v>261</v>
      </c>
      <c r="G62" s="89" t="n">
        <f aca="false">SUM(H62,K62)</f>
        <v>26400000</v>
      </c>
      <c r="H62" s="95" t="n">
        <v>26400000</v>
      </c>
      <c r="I62" s="95"/>
      <c r="J62" s="95"/>
      <c r="K62" s="95"/>
      <c r="L62" s="90" t="n">
        <f aca="false">SUM(M62,P62)</f>
        <v>0</v>
      </c>
      <c r="M62" s="95"/>
      <c r="N62" s="95"/>
      <c r="O62" s="95"/>
      <c r="P62" s="95"/>
      <c r="Q62" s="95"/>
      <c r="R62" s="90" t="n">
        <f aca="false">SUM(G62,L62)</f>
        <v>26400000</v>
      </c>
    </row>
    <row r="63" customFormat="false" ht="36" hidden="false" customHeight="false" outlineLevel="0" collapsed="false">
      <c r="B63" s="101" t="s">
        <v>262</v>
      </c>
      <c r="C63" s="92" t="s">
        <v>263</v>
      </c>
      <c r="D63" s="92" t="s">
        <v>264</v>
      </c>
      <c r="E63" s="93" t="s">
        <v>90</v>
      </c>
      <c r="F63" s="94" t="s">
        <v>265</v>
      </c>
      <c r="G63" s="89" t="n">
        <f aca="false">SUM(H63,K63)</f>
        <v>3006000</v>
      </c>
      <c r="H63" s="95" t="n">
        <v>3006000</v>
      </c>
      <c r="I63" s="95"/>
      <c r="J63" s="95"/>
      <c r="K63" s="95"/>
      <c r="L63" s="90" t="n">
        <f aca="false">SUM(M63,P63)</f>
        <v>0</v>
      </c>
      <c r="M63" s="95"/>
      <c r="N63" s="95"/>
      <c r="O63" s="95"/>
      <c r="P63" s="95"/>
      <c r="Q63" s="95"/>
      <c r="R63" s="90" t="n">
        <f aca="false">SUM(G63,L63)</f>
        <v>3006000</v>
      </c>
    </row>
    <row r="64" customFormat="false" ht="18" hidden="false" customHeight="false" outlineLevel="0" collapsed="false">
      <c r="B64" s="101" t="s">
        <v>266</v>
      </c>
      <c r="C64" s="92" t="s">
        <v>267</v>
      </c>
      <c r="D64" s="92" t="s">
        <v>268</v>
      </c>
      <c r="E64" s="93" t="s">
        <v>90</v>
      </c>
      <c r="F64" s="94" t="s">
        <v>269</v>
      </c>
      <c r="G64" s="89" t="n">
        <f aca="false">SUM(H64,K64)</f>
        <v>8523300</v>
      </c>
      <c r="H64" s="95" t="n">
        <v>8523300</v>
      </c>
      <c r="I64" s="95"/>
      <c r="J64" s="95"/>
      <c r="K64" s="95"/>
      <c r="L64" s="90" t="n">
        <f aca="false">SUM(M64,P64)</f>
        <v>0</v>
      </c>
      <c r="M64" s="95"/>
      <c r="N64" s="95"/>
      <c r="O64" s="95"/>
      <c r="P64" s="95"/>
      <c r="Q64" s="95"/>
      <c r="R64" s="90" t="n">
        <f aca="false">SUM(G64,L64)</f>
        <v>8523300</v>
      </c>
    </row>
    <row r="65" customFormat="false" ht="18" hidden="false" customHeight="false" outlineLevel="0" collapsed="false">
      <c r="B65" s="101" t="s">
        <v>270</v>
      </c>
      <c r="C65" s="92" t="s">
        <v>271</v>
      </c>
      <c r="D65" s="92" t="s">
        <v>272</v>
      </c>
      <c r="E65" s="93" t="s">
        <v>90</v>
      </c>
      <c r="F65" s="108" t="s">
        <v>273</v>
      </c>
      <c r="G65" s="89" t="n">
        <f aca="false">SUM(H65,K65)</f>
        <v>721900</v>
      </c>
      <c r="H65" s="95" t="n">
        <v>721900</v>
      </c>
      <c r="I65" s="95"/>
      <c r="J65" s="95"/>
      <c r="K65" s="95"/>
      <c r="L65" s="90" t="n">
        <f aca="false">SUM(M65,P65)</f>
        <v>0</v>
      </c>
      <c r="M65" s="95"/>
      <c r="N65" s="95"/>
      <c r="O65" s="95"/>
      <c r="P65" s="95"/>
      <c r="Q65" s="95"/>
      <c r="R65" s="90" t="n">
        <f aca="false">SUM(G65,L65)</f>
        <v>721900</v>
      </c>
    </row>
    <row r="66" customFormat="false" ht="18" hidden="false" customHeight="false" outlineLevel="0" collapsed="false">
      <c r="B66" s="101" t="s">
        <v>274</v>
      </c>
      <c r="C66" s="92" t="s">
        <v>275</v>
      </c>
      <c r="D66" s="92" t="s">
        <v>276</v>
      </c>
      <c r="E66" s="93" t="s">
        <v>90</v>
      </c>
      <c r="F66" s="102" t="s">
        <v>277</v>
      </c>
      <c r="G66" s="89" t="n">
        <f aca="false">SUM(H66,K66)</f>
        <v>13496000</v>
      </c>
      <c r="H66" s="95" t="n">
        <v>13496000</v>
      </c>
      <c r="I66" s="95"/>
      <c r="J66" s="95"/>
      <c r="K66" s="95"/>
      <c r="L66" s="90" t="n">
        <f aca="false">SUM(M66,P66)</f>
        <v>0</v>
      </c>
      <c r="M66" s="95"/>
      <c r="N66" s="95"/>
      <c r="O66" s="95"/>
      <c r="P66" s="95"/>
      <c r="Q66" s="95"/>
      <c r="R66" s="90" t="n">
        <f aca="false">SUM(G66,L66)</f>
        <v>13496000</v>
      </c>
    </row>
    <row r="67" customFormat="false" ht="150.75" hidden="false" customHeight="true" outlineLevel="0" collapsed="false">
      <c r="B67" s="101" t="s">
        <v>278</v>
      </c>
      <c r="C67" s="92"/>
      <c r="D67" s="92" t="s">
        <v>279</v>
      </c>
      <c r="E67" s="93"/>
      <c r="F67" s="94" t="s">
        <v>280</v>
      </c>
      <c r="G67" s="89" t="n">
        <f aca="false">SUM(H67,K67)</f>
        <v>0</v>
      </c>
      <c r="H67" s="95"/>
      <c r="I67" s="95"/>
      <c r="J67" s="95"/>
      <c r="K67" s="95"/>
      <c r="L67" s="90" t="n">
        <f aca="false">SUM(M67,P67)</f>
        <v>0</v>
      </c>
      <c r="M67" s="95"/>
      <c r="N67" s="95"/>
      <c r="O67" s="95"/>
      <c r="P67" s="95"/>
      <c r="Q67" s="95"/>
      <c r="R67" s="90" t="n">
        <f aca="false">SUM(G67,L67)</f>
        <v>0</v>
      </c>
    </row>
    <row r="68" customFormat="false" ht="45" hidden="false" customHeight="true" outlineLevel="0" collapsed="false">
      <c r="B68" s="101" t="s">
        <v>281</v>
      </c>
      <c r="C68" s="92" t="s">
        <v>282</v>
      </c>
      <c r="D68" s="92" t="s">
        <v>283</v>
      </c>
      <c r="E68" s="93" t="s">
        <v>284</v>
      </c>
      <c r="F68" s="94" t="s">
        <v>285</v>
      </c>
      <c r="G68" s="89" t="n">
        <f aca="false">SUM(H68,K68)</f>
        <v>15440000</v>
      </c>
      <c r="H68" s="95" t="n">
        <v>15440000</v>
      </c>
      <c r="I68" s="95"/>
      <c r="J68" s="95"/>
      <c r="K68" s="95"/>
      <c r="L68" s="90" t="n">
        <f aca="false">SUM(M68,P68)</f>
        <v>0</v>
      </c>
      <c r="M68" s="95"/>
      <c r="N68" s="95"/>
      <c r="O68" s="95"/>
      <c r="P68" s="95"/>
      <c r="Q68" s="95"/>
      <c r="R68" s="90" t="n">
        <f aca="false">SUM(G68,L68)</f>
        <v>15440000</v>
      </c>
    </row>
    <row r="69" customFormat="false" ht="60.75" hidden="false" customHeight="true" outlineLevel="0" collapsed="false">
      <c r="B69" s="109" t="s">
        <v>286</v>
      </c>
      <c r="C69" s="92" t="s">
        <v>287</v>
      </c>
      <c r="D69" s="92" t="s">
        <v>288</v>
      </c>
      <c r="E69" s="93" t="s">
        <v>284</v>
      </c>
      <c r="F69" s="94" t="s">
        <v>289</v>
      </c>
      <c r="G69" s="89" t="n">
        <f aca="false">SUM(H69,K69)</f>
        <v>2169000</v>
      </c>
      <c r="H69" s="95" t="n">
        <v>2169000</v>
      </c>
      <c r="I69" s="95"/>
      <c r="J69" s="95"/>
      <c r="K69" s="95"/>
      <c r="L69" s="90" t="n">
        <f aca="false">SUM(M69,P69)</f>
        <v>0</v>
      </c>
      <c r="M69" s="95"/>
      <c r="N69" s="95"/>
      <c r="O69" s="95"/>
      <c r="P69" s="95"/>
      <c r="Q69" s="95"/>
      <c r="R69" s="90" t="n">
        <f aca="false">SUM(G69,L69)</f>
        <v>2169000</v>
      </c>
    </row>
    <row r="70" customFormat="false" ht="60.75" hidden="false" customHeight="true" outlineLevel="0" collapsed="false">
      <c r="B70" s="109"/>
      <c r="C70" s="92" t="s">
        <v>290</v>
      </c>
      <c r="D70" s="92" t="s">
        <v>291</v>
      </c>
      <c r="E70" s="93" t="s">
        <v>284</v>
      </c>
      <c r="F70" s="94" t="s">
        <v>292</v>
      </c>
      <c r="G70" s="89" t="n">
        <f aca="false">SUM(H70,K70)</f>
        <v>3081100</v>
      </c>
      <c r="H70" s="95" t="n">
        <v>3081100</v>
      </c>
      <c r="I70" s="95"/>
      <c r="J70" s="95"/>
      <c r="K70" s="95"/>
      <c r="L70" s="90" t="n">
        <f aca="false">SUM(M70,P70)</f>
        <v>0</v>
      </c>
      <c r="M70" s="95"/>
      <c r="N70" s="95"/>
      <c r="O70" s="95"/>
      <c r="P70" s="95"/>
      <c r="Q70" s="95"/>
      <c r="R70" s="90" t="n">
        <f aca="false">SUM(G70,L70)</f>
        <v>3081100</v>
      </c>
    </row>
    <row r="71" customFormat="false" ht="60.75" hidden="false" customHeight="true" outlineLevel="0" collapsed="false">
      <c r="B71" s="109"/>
      <c r="C71" s="92" t="s">
        <v>293</v>
      </c>
      <c r="D71" s="92" t="s">
        <v>294</v>
      </c>
      <c r="E71" s="93" t="s">
        <v>90</v>
      </c>
      <c r="F71" s="94" t="s">
        <v>295</v>
      </c>
      <c r="G71" s="89" t="n">
        <f aca="false">SUM(H71,K71)</f>
        <v>164800</v>
      </c>
      <c r="H71" s="95" t="n">
        <v>164800</v>
      </c>
      <c r="I71" s="95"/>
      <c r="J71" s="95"/>
      <c r="K71" s="95"/>
      <c r="L71" s="90" t="n">
        <f aca="false">SUM(M71,P71)</f>
        <v>0</v>
      </c>
      <c r="M71" s="95"/>
      <c r="N71" s="95"/>
      <c r="O71" s="95"/>
      <c r="P71" s="95"/>
      <c r="Q71" s="95"/>
      <c r="R71" s="90" t="n">
        <f aca="false">SUM(G71,L71)</f>
        <v>164800</v>
      </c>
    </row>
    <row r="72" customFormat="false" ht="60.75" hidden="false" customHeight="true" outlineLevel="0" collapsed="false">
      <c r="B72" s="109"/>
      <c r="C72" s="92" t="s">
        <v>296</v>
      </c>
      <c r="D72" s="92" t="s">
        <v>297</v>
      </c>
      <c r="E72" s="93" t="s">
        <v>284</v>
      </c>
      <c r="F72" s="94" t="s">
        <v>298</v>
      </c>
      <c r="G72" s="89" t="n">
        <f aca="false">SUM(H72,K72)</f>
        <v>72300</v>
      </c>
      <c r="H72" s="95" t="n">
        <v>72300</v>
      </c>
      <c r="I72" s="95"/>
      <c r="J72" s="95"/>
      <c r="K72" s="95"/>
      <c r="L72" s="90" t="n">
        <f aca="false">SUM(M72,P72)</f>
        <v>0</v>
      </c>
      <c r="M72" s="95"/>
      <c r="N72" s="95"/>
      <c r="O72" s="95"/>
      <c r="P72" s="95"/>
      <c r="Q72" s="95"/>
      <c r="R72" s="90" t="n">
        <f aca="false">SUM(G72,L72)</f>
        <v>72300</v>
      </c>
    </row>
    <row r="73" customFormat="false" ht="48" hidden="false" customHeight="true" outlineLevel="0" collapsed="false">
      <c r="B73" s="84" t="n">
        <v>90212</v>
      </c>
      <c r="C73" s="92" t="s">
        <v>299</v>
      </c>
      <c r="D73" s="92" t="s">
        <v>300</v>
      </c>
      <c r="E73" s="93" t="s">
        <v>240</v>
      </c>
      <c r="F73" s="94" t="s">
        <v>301</v>
      </c>
      <c r="G73" s="89" t="n">
        <f aca="false">SUM(H73,K73)</f>
        <v>26682</v>
      </c>
      <c r="H73" s="95" t="n">
        <v>26682</v>
      </c>
      <c r="I73" s="95"/>
      <c r="J73" s="95"/>
      <c r="K73" s="95"/>
      <c r="L73" s="90" t="n">
        <f aca="false">SUM(M73,P73)</f>
        <v>0</v>
      </c>
      <c r="M73" s="95"/>
      <c r="N73" s="95"/>
      <c r="O73" s="95"/>
      <c r="P73" s="95"/>
      <c r="Q73" s="95"/>
      <c r="R73" s="90" t="n">
        <f aca="false">SUM(G73,L73)</f>
        <v>26682</v>
      </c>
    </row>
    <row r="74" customFormat="false" ht="18" hidden="false" customHeight="false" outlineLevel="0" collapsed="false">
      <c r="B74" s="1" t="n">
        <v>90412</v>
      </c>
      <c r="C74" s="92" t="s">
        <v>302</v>
      </c>
      <c r="D74" s="92" t="s">
        <v>303</v>
      </c>
      <c r="E74" s="93" t="s">
        <v>304</v>
      </c>
      <c r="F74" s="110" t="s">
        <v>305</v>
      </c>
      <c r="G74" s="89" t="n">
        <f aca="false">SUM(H74,K74)</f>
        <v>666268</v>
      </c>
      <c r="H74" s="95" t="n">
        <v>666268</v>
      </c>
      <c r="I74" s="95"/>
      <c r="J74" s="95"/>
      <c r="K74" s="95"/>
      <c r="L74" s="90" t="n">
        <f aca="false">SUM(M74,P74)</f>
        <v>0</v>
      </c>
      <c r="M74" s="95"/>
      <c r="N74" s="95"/>
      <c r="O74" s="95"/>
      <c r="P74" s="95"/>
      <c r="Q74" s="95"/>
      <c r="R74" s="90" t="n">
        <f aca="false">SUM(G74,L74)</f>
        <v>666268</v>
      </c>
    </row>
    <row r="75" customFormat="false" ht="43.95" hidden="false" customHeight="true" outlineLevel="0" collapsed="false">
      <c r="B75" s="1" t="n">
        <v>90417</v>
      </c>
      <c r="C75" s="92" t="s">
        <v>306</v>
      </c>
      <c r="D75" s="92" t="s">
        <v>307</v>
      </c>
      <c r="E75" s="93" t="s">
        <v>107</v>
      </c>
      <c r="F75" s="110" t="s">
        <v>308</v>
      </c>
      <c r="G75" s="89" t="n">
        <f aca="false">SUM(H75,K75)</f>
        <v>28200</v>
      </c>
      <c r="H75" s="95" t="n">
        <v>28200</v>
      </c>
      <c r="I75" s="95"/>
      <c r="J75" s="95"/>
      <c r="K75" s="95"/>
      <c r="L75" s="90" t="n">
        <f aca="false">SUM(M75,P75)</f>
        <v>0</v>
      </c>
      <c r="M75" s="95"/>
      <c r="N75" s="95"/>
      <c r="O75" s="95"/>
      <c r="P75" s="95"/>
      <c r="Q75" s="95"/>
      <c r="R75" s="90" t="n">
        <f aca="false">SUM(G75,L75)</f>
        <v>28200</v>
      </c>
    </row>
    <row r="76" customFormat="false" ht="61.95" hidden="false" customHeight="true" outlineLevel="0" collapsed="false">
      <c r="B76" s="1" t="n">
        <v>91204</v>
      </c>
      <c r="C76" s="92" t="s">
        <v>309</v>
      </c>
      <c r="D76" s="92" t="s">
        <v>310</v>
      </c>
      <c r="E76" s="93" t="s">
        <v>311</v>
      </c>
      <c r="F76" s="94" t="s">
        <v>312</v>
      </c>
      <c r="G76" s="89" t="n">
        <f aca="false">SUM(H76,K76)</f>
        <v>5676512</v>
      </c>
      <c r="H76" s="95" t="n">
        <v>5676512</v>
      </c>
      <c r="I76" s="95" t="n">
        <v>3703000</v>
      </c>
      <c r="J76" s="95" t="n">
        <v>575532</v>
      </c>
      <c r="K76" s="95"/>
      <c r="L76" s="90" t="n">
        <f aca="false">SUM(M76,P76)</f>
        <v>745200</v>
      </c>
      <c r="M76" s="95" t="n">
        <v>355200</v>
      </c>
      <c r="N76" s="95" t="n">
        <v>10000</v>
      </c>
      <c r="O76" s="95"/>
      <c r="P76" s="95" t="n">
        <v>390000</v>
      </c>
      <c r="Q76" s="95" t="n">
        <v>390000</v>
      </c>
      <c r="R76" s="90" t="n">
        <f aca="false">SUM(G76,L76)</f>
        <v>6421712</v>
      </c>
    </row>
    <row r="77" customFormat="false" ht="40.5" hidden="false" customHeight="true" outlineLevel="0" collapsed="false">
      <c r="B77" s="1" t="n">
        <v>91206</v>
      </c>
      <c r="C77" s="92" t="s">
        <v>313</v>
      </c>
      <c r="D77" s="92" t="s">
        <v>314</v>
      </c>
      <c r="E77" s="93" t="s">
        <v>284</v>
      </c>
      <c r="F77" s="94" t="s">
        <v>315</v>
      </c>
      <c r="G77" s="89" t="n">
        <f aca="false">SUM(H77,K77)</f>
        <v>1200000</v>
      </c>
      <c r="H77" s="95" t="n">
        <v>1200000</v>
      </c>
      <c r="I77" s="95" t="n">
        <v>722745</v>
      </c>
      <c r="J77" s="95" t="n">
        <v>205862</v>
      </c>
      <c r="K77" s="95"/>
      <c r="L77" s="90" t="n">
        <f aca="false">SUM(M77,P77)</f>
        <v>0</v>
      </c>
      <c r="M77" s="95"/>
      <c r="N77" s="95"/>
      <c r="O77" s="95"/>
      <c r="P77" s="95"/>
      <c r="Q77" s="95"/>
      <c r="R77" s="90" t="n">
        <f aca="false">SUM(G77,L77)</f>
        <v>1200000</v>
      </c>
    </row>
    <row r="78" customFormat="false" ht="23.4" hidden="true" customHeight="true" outlineLevel="0" collapsed="false">
      <c r="C78" s="92"/>
      <c r="D78" s="92" t="s">
        <v>316</v>
      </c>
      <c r="E78" s="93"/>
      <c r="F78" s="94" t="s">
        <v>317</v>
      </c>
      <c r="G78" s="89" t="n">
        <f aca="false">SUM(H78,K78)</f>
        <v>0</v>
      </c>
      <c r="H78" s="95"/>
      <c r="I78" s="95"/>
      <c r="J78" s="95"/>
      <c r="K78" s="95"/>
      <c r="L78" s="90" t="n">
        <f aca="false">SUM(M78,P78)</f>
        <v>0</v>
      </c>
      <c r="M78" s="95"/>
      <c r="N78" s="95"/>
      <c r="O78" s="95"/>
      <c r="P78" s="95"/>
      <c r="Q78" s="95"/>
      <c r="R78" s="90" t="n">
        <f aca="false">SUM(G78,L78)</f>
        <v>0</v>
      </c>
    </row>
    <row r="79" customFormat="false" ht="59.25" hidden="false" customHeight="true" outlineLevel="0" collapsed="false">
      <c r="B79" s="1" t="n">
        <v>91209</v>
      </c>
      <c r="C79" s="92" t="s">
        <v>318</v>
      </c>
      <c r="D79" s="92" t="s">
        <v>106</v>
      </c>
      <c r="E79" s="93" t="s">
        <v>107</v>
      </c>
      <c r="F79" s="94" t="s">
        <v>319</v>
      </c>
      <c r="G79" s="89" t="n">
        <f aca="false">SUM(H79,K79)</f>
        <v>50000</v>
      </c>
      <c r="H79" s="95" t="n">
        <v>50000</v>
      </c>
      <c r="I79" s="95"/>
      <c r="J79" s="95"/>
      <c r="K79" s="95"/>
      <c r="L79" s="90" t="n">
        <f aca="false">SUM(M79,P79)</f>
        <v>0</v>
      </c>
      <c r="M79" s="95"/>
      <c r="N79" s="95"/>
      <c r="O79" s="95"/>
      <c r="P79" s="95"/>
      <c r="Q79" s="95"/>
      <c r="R79" s="90" t="n">
        <f aca="false">SUM(G79,L79)</f>
        <v>50000</v>
      </c>
    </row>
    <row r="80" customFormat="false" ht="56.4" hidden="false" customHeight="true" outlineLevel="0" collapsed="false">
      <c r="B80" s="1" t="n">
        <v>91303</v>
      </c>
      <c r="C80" s="92" t="s">
        <v>320</v>
      </c>
      <c r="D80" s="92" t="s">
        <v>321</v>
      </c>
      <c r="E80" s="93" t="s">
        <v>284</v>
      </c>
      <c r="F80" s="102" t="s">
        <v>322</v>
      </c>
      <c r="G80" s="89" t="n">
        <f aca="false">SUM(H80,K80)</f>
        <v>32368</v>
      </c>
      <c r="H80" s="95" t="n">
        <v>32368</v>
      </c>
      <c r="I80" s="95"/>
      <c r="J80" s="95"/>
      <c r="K80" s="95"/>
      <c r="L80" s="90" t="n">
        <f aca="false">SUM(M80,P80)</f>
        <v>0</v>
      </c>
      <c r="M80" s="95"/>
      <c r="N80" s="95"/>
      <c r="O80" s="95"/>
      <c r="P80" s="95"/>
      <c r="Q80" s="95"/>
      <c r="R80" s="90" t="n">
        <f aca="false">SUM(G80,L80)</f>
        <v>32368</v>
      </c>
    </row>
    <row r="81" customFormat="false" ht="32.4" hidden="false" customHeight="true" outlineLevel="0" collapsed="false">
      <c r="C81" s="103" t="s">
        <v>323</v>
      </c>
      <c r="D81" s="103"/>
      <c r="E81" s="104"/>
      <c r="F81" s="111" t="s">
        <v>324</v>
      </c>
      <c r="G81" s="89" t="n">
        <f aca="false">SUM(H81,K81)</f>
        <v>154339655</v>
      </c>
      <c r="H81" s="90" t="n">
        <f aca="false">SUM(H82,H95,H105:H110,H111,H112,H113,H114)</f>
        <v>154339655</v>
      </c>
      <c r="I81" s="90" t="n">
        <f aca="false">SUM(I82,I95,I105:I110,I111,I112,I113,I114)</f>
        <v>97383758</v>
      </c>
      <c r="J81" s="90" t="n">
        <f aca="false">SUM(J82,J95,J105:J110,J111,J112,J113,J114)</f>
        <v>21490665</v>
      </c>
      <c r="K81" s="90" t="n">
        <f aca="false">SUM(K82,K95,K105:K110,K111,K112,K113,K114)</f>
        <v>0</v>
      </c>
      <c r="L81" s="90" t="n">
        <f aca="false">SUM(M81,P81)</f>
        <v>9487629</v>
      </c>
      <c r="M81" s="90" t="n">
        <f aca="false">SUM(M82,M95,M105:M110,M111,M112,M113,M114)</f>
        <v>7330554</v>
      </c>
      <c r="N81" s="90" t="n">
        <f aca="false">SUM(N82,N95,N105:N110,N111,N112,N113,N114)</f>
        <v>487907</v>
      </c>
      <c r="O81" s="90" t="n">
        <f aca="false">SUM(O82,O95,O105:O110,O111,O112,O113,O114)</f>
        <v>74506</v>
      </c>
      <c r="P81" s="90" t="n">
        <f aca="false">SUM(P82,P95,P105:P110,P111,P112,P113,P114)</f>
        <v>2157075</v>
      </c>
      <c r="Q81" s="90" t="n">
        <f aca="false">SUM(Q82,Q95,Q105:Q110,Q111,Q112,Q113,Q114)</f>
        <v>2157075</v>
      </c>
      <c r="R81" s="90" t="n">
        <f aca="false">SUM(G81,L81)</f>
        <v>163827284</v>
      </c>
    </row>
    <row r="82" customFormat="false" ht="18" hidden="false" customHeight="false" outlineLevel="0" collapsed="false">
      <c r="B82" s="1" t="n">
        <v>7101</v>
      </c>
      <c r="C82" s="92" t="s">
        <v>325</v>
      </c>
      <c r="D82" s="92" t="s">
        <v>284</v>
      </c>
      <c r="E82" s="93" t="s">
        <v>326</v>
      </c>
      <c r="F82" s="99" t="s">
        <v>327</v>
      </c>
      <c r="G82" s="89" t="n">
        <f aca="false">SUM(H82,K82)</f>
        <v>51568024</v>
      </c>
      <c r="H82" s="112" t="n">
        <f aca="false">SUM(H83:H94)</f>
        <v>51568024</v>
      </c>
      <c r="I82" s="112" t="n">
        <f aca="false">SUM(I83:I94)</f>
        <v>29640830</v>
      </c>
      <c r="J82" s="112" t="n">
        <f aca="false">SUM(J83:J94)</f>
        <v>8762729</v>
      </c>
      <c r="K82" s="112" t="n">
        <f aca="false">SUM(K83:K94)</f>
        <v>0</v>
      </c>
      <c r="L82" s="90" t="n">
        <f aca="false">SUM(M82,P82)</f>
        <v>6324603</v>
      </c>
      <c r="M82" s="112" t="n">
        <f aca="false">SUM(M83:M94)</f>
        <v>5778875</v>
      </c>
      <c r="N82" s="112" t="n">
        <f aca="false">SUM(N83:N94)</f>
        <v>0</v>
      </c>
      <c r="O82" s="112" t="n">
        <f aca="false">SUM(O83:O94)</f>
        <v>0</v>
      </c>
      <c r="P82" s="112" t="n">
        <f aca="false">SUM(P83:P94)</f>
        <v>545728</v>
      </c>
      <c r="Q82" s="112" t="n">
        <f aca="false">SUM(Q83:Q94)</f>
        <v>545728</v>
      </c>
      <c r="R82" s="90" t="n">
        <f aca="false">SUM(G82,L82)</f>
        <v>57892627</v>
      </c>
    </row>
    <row r="83" customFormat="false" ht="18" hidden="false" customHeight="false" outlineLevel="0" collapsed="false">
      <c r="C83" s="92"/>
      <c r="D83" s="92"/>
      <c r="E83" s="93"/>
      <c r="F83" s="94" t="s">
        <v>328</v>
      </c>
      <c r="G83" s="89" t="n">
        <f aca="false">SUM(H83,K83)</f>
        <v>3847869</v>
      </c>
      <c r="H83" s="95" t="n">
        <v>3847869</v>
      </c>
      <c r="I83" s="95" t="n">
        <v>2201592</v>
      </c>
      <c r="J83" s="95" t="n">
        <v>667414</v>
      </c>
      <c r="K83" s="95"/>
      <c r="L83" s="90" t="n">
        <f aca="false">SUM(M83,P83)</f>
        <v>410995</v>
      </c>
      <c r="M83" s="95" t="n">
        <v>410995</v>
      </c>
      <c r="N83" s="95"/>
      <c r="O83" s="95"/>
      <c r="P83" s="95"/>
      <c r="Q83" s="95"/>
      <c r="R83" s="90" t="n">
        <f aca="false">SUM(G83,L83)</f>
        <v>4258864</v>
      </c>
    </row>
    <row r="84" customFormat="false" ht="18" hidden="false" customHeight="false" outlineLevel="0" collapsed="false">
      <c r="C84" s="92"/>
      <c r="D84" s="92"/>
      <c r="E84" s="93"/>
      <c r="F84" s="94" t="s">
        <v>329</v>
      </c>
      <c r="G84" s="89" t="n">
        <f aca="false">SUM(H84,K84)</f>
        <v>5254646</v>
      </c>
      <c r="H84" s="95" t="n">
        <v>5254646</v>
      </c>
      <c r="I84" s="95" t="n">
        <v>3062626</v>
      </c>
      <c r="J84" s="95" t="n">
        <v>853426</v>
      </c>
      <c r="K84" s="95"/>
      <c r="L84" s="90" t="n">
        <f aca="false">SUM(M84,P84)</f>
        <v>436972</v>
      </c>
      <c r="M84" s="95" t="n">
        <v>436972</v>
      </c>
      <c r="N84" s="95"/>
      <c r="O84" s="95"/>
      <c r="P84" s="95"/>
      <c r="Q84" s="95"/>
      <c r="R84" s="90" t="n">
        <f aca="false">SUM(G84,L84)</f>
        <v>5691618</v>
      </c>
    </row>
    <row r="85" customFormat="false" ht="18" hidden="false" customHeight="false" outlineLevel="0" collapsed="false">
      <c r="C85" s="92"/>
      <c r="D85" s="92"/>
      <c r="E85" s="93"/>
      <c r="F85" s="94" t="s">
        <v>330</v>
      </c>
      <c r="G85" s="89" t="n">
        <f aca="false">SUM(H85,K85)</f>
        <v>3508450</v>
      </c>
      <c r="H85" s="95" t="n">
        <v>3508450</v>
      </c>
      <c r="I85" s="95" t="n">
        <v>2006110</v>
      </c>
      <c r="J85" s="95" t="n">
        <v>670736</v>
      </c>
      <c r="K85" s="95"/>
      <c r="L85" s="90" t="n">
        <f aca="false">SUM(M85,P85)</f>
        <v>493846</v>
      </c>
      <c r="M85" s="95" t="n">
        <v>489846</v>
      </c>
      <c r="N85" s="95"/>
      <c r="O85" s="95"/>
      <c r="P85" s="95" t="n">
        <v>4000</v>
      </c>
      <c r="Q85" s="95" t="n">
        <v>4000</v>
      </c>
      <c r="R85" s="90" t="n">
        <f aca="false">SUM(G85,L85)</f>
        <v>4002296</v>
      </c>
    </row>
    <row r="86" customFormat="false" ht="18" hidden="false" customHeight="false" outlineLevel="0" collapsed="false">
      <c r="C86" s="92"/>
      <c r="D86" s="92"/>
      <c r="E86" s="93"/>
      <c r="F86" s="94" t="s">
        <v>331</v>
      </c>
      <c r="G86" s="89" t="n">
        <f aca="false">SUM(H86,K86)</f>
        <v>5782460</v>
      </c>
      <c r="H86" s="95" t="n">
        <v>5782460</v>
      </c>
      <c r="I86" s="95" t="n">
        <v>3283535</v>
      </c>
      <c r="J86" s="95" t="n">
        <v>973114</v>
      </c>
      <c r="K86" s="95"/>
      <c r="L86" s="90" t="n">
        <f aca="false">SUM(M86,P86)</f>
        <v>670746</v>
      </c>
      <c r="M86" s="95" t="n">
        <v>666546</v>
      </c>
      <c r="N86" s="95"/>
      <c r="O86" s="95"/>
      <c r="P86" s="95" t="n">
        <v>4200</v>
      </c>
      <c r="Q86" s="95" t="n">
        <v>4200</v>
      </c>
      <c r="R86" s="90" t="n">
        <f aca="false">SUM(G86,L86)</f>
        <v>6453206</v>
      </c>
    </row>
    <row r="87" customFormat="false" ht="18" hidden="false" customHeight="false" outlineLevel="0" collapsed="false">
      <c r="C87" s="92"/>
      <c r="D87" s="92"/>
      <c r="E87" s="93"/>
      <c r="F87" s="94" t="s">
        <v>332</v>
      </c>
      <c r="G87" s="89" t="n">
        <f aca="false">SUM(H87,K87)</f>
        <v>3749203</v>
      </c>
      <c r="H87" s="95" t="n">
        <v>3749203</v>
      </c>
      <c r="I87" s="95" t="n">
        <v>2153133</v>
      </c>
      <c r="J87" s="95" t="n">
        <v>550069</v>
      </c>
      <c r="K87" s="95"/>
      <c r="L87" s="90" t="n">
        <f aca="false">SUM(M87,P87)</f>
        <v>408839</v>
      </c>
      <c r="M87" s="95" t="n">
        <v>408839</v>
      </c>
      <c r="N87" s="95"/>
      <c r="O87" s="95"/>
      <c r="P87" s="95"/>
      <c r="Q87" s="95"/>
      <c r="R87" s="90" t="n">
        <f aca="false">SUM(G87,L87)</f>
        <v>4158042</v>
      </c>
    </row>
    <row r="88" customFormat="false" ht="18" hidden="false" customHeight="false" outlineLevel="0" collapsed="false">
      <c r="C88" s="92"/>
      <c r="D88" s="92"/>
      <c r="E88" s="93"/>
      <c r="F88" s="94" t="s">
        <v>333</v>
      </c>
      <c r="G88" s="89" t="n">
        <f aca="false">SUM(H88,K88)</f>
        <v>3455052</v>
      </c>
      <c r="H88" s="95" t="n">
        <v>3455052</v>
      </c>
      <c r="I88" s="95" t="n">
        <v>1899211</v>
      </c>
      <c r="J88" s="95" t="n">
        <v>641304</v>
      </c>
      <c r="K88" s="95"/>
      <c r="L88" s="90" t="n">
        <f aca="false">SUM(M88,P88)</f>
        <v>489846</v>
      </c>
      <c r="M88" s="95" t="n">
        <v>489846</v>
      </c>
      <c r="N88" s="95"/>
      <c r="O88" s="95"/>
      <c r="P88" s="95"/>
      <c r="Q88" s="95"/>
      <c r="R88" s="90" t="n">
        <f aca="false">SUM(G88,L88)</f>
        <v>3944898</v>
      </c>
    </row>
    <row r="89" customFormat="false" ht="18" hidden="false" customHeight="false" outlineLevel="0" collapsed="false">
      <c r="C89" s="92"/>
      <c r="D89" s="92"/>
      <c r="E89" s="93"/>
      <c r="F89" s="94" t="s">
        <v>334</v>
      </c>
      <c r="G89" s="89" t="n">
        <f aca="false">SUM(H89,K89)</f>
        <v>5925436</v>
      </c>
      <c r="H89" s="95" t="n">
        <v>5925436</v>
      </c>
      <c r="I89" s="95" t="n">
        <v>3418653</v>
      </c>
      <c r="J89" s="95" t="n">
        <v>992935</v>
      </c>
      <c r="K89" s="95"/>
      <c r="L89" s="90" t="n">
        <f aca="false">SUM(M89,P89)</f>
        <v>879110</v>
      </c>
      <c r="M89" s="95" t="n">
        <v>638984</v>
      </c>
      <c r="N89" s="95"/>
      <c r="O89" s="95"/>
      <c r="P89" s="95" t="n">
        <v>240126</v>
      </c>
      <c r="Q89" s="95" t="n">
        <v>240126</v>
      </c>
      <c r="R89" s="90" t="n">
        <f aca="false">SUM(G89,L89)</f>
        <v>6804546</v>
      </c>
    </row>
    <row r="90" customFormat="false" ht="18" hidden="false" customHeight="false" outlineLevel="0" collapsed="false">
      <c r="C90" s="92"/>
      <c r="D90" s="92"/>
      <c r="E90" s="93"/>
      <c r="F90" s="94" t="s">
        <v>335</v>
      </c>
      <c r="G90" s="89" t="n">
        <f aca="false">SUM(H90,K90)</f>
        <v>3596285</v>
      </c>
      <c r="H90" s="95" t="n">
        <v>3596285</v>
      </c>
      <c r="I90" s="95" t="n">
        <v>2051593</v>
      </c>
      <c r="J90" s="95" t="n">
        <v>639316</v>
      </c>
      <c r="K90" s="95"/>
      <c r="L90" s="90" t="n">
        <f aca="false">SUM(M90,P90)</f>
        <v>325010</v>
      </c>
      <c r="M90" s="95" t="n">
        <v>325010</v>
      </c>
      <c r="N90" s="95"/>
      <c r="O90" s="95"/>
      <c r="P90" s="95"/>
      <c r="Q90" s="95"/>
      <c r="R90" s="90" t="n">
        <f aca="false">SUM(G90,L90)</f>
        <v>3921295</v>
      </c>
    </row>
    <row r="91" customFormat="false" ht="18" hidden="false" customHeight="false" outlineLevel="0" collapsed="false">
      <c r="C91" s="92"/>
      <c r="D91" s="92"/>
      <c r="E91" s="93"/>
      <c r="F91" s="94" t="s">
        <v>336</v>
      </c>
      <c r="G91" s="89" t="n">
        <f aca="false">SUM(H91,K91)</f>
        <v>3327654</v>
      </c>
      <c r="H91" s="95" t="n">
        <v>3327654</v>
      </c>
      <c r="I91" s="95" t="n">
        <v>2008396</v>
      </c>
      <c r="J91" s="95" t="n">
        <v>489028</v>
      </c>
      <c r="K91" s="95"/>
      <c r="L91" s="90" t="n">
        <f aca="false">SUM(M91,P91)</f>
        <v>455512</v>
      </c>
      <c r="M91" s="95" t="n">
        <v>455512</v>
      </c>
      <c r="N91" s="95"/>
      <c r="O91" s="95"/>
      <c r="P91" s="95"/>
      <c r="Q91" s="95"/>
      <c r="R91" s="90" t="n">
        <f aca="false">SUM(G91,L91)</f>
        <v>3783166</v>
      </c>
    </row>
    <row r="92" customFormat="false" ht="18" hidden="false" customHeight="false" outlineLevel="0" collapsed="false">
      <c r="C92" s="92"/>
      <c r="D92" s="92"/>
      <c r="E92" s="93"/>
      <c r="F92" s="94" t="s">
        <v>337</v>
      </c>
      <c r="G92" s="89" t="n">
        <f aca="false">SUM(H92,K92)</f>
        <v>5032763</v>
      </c>
      <c r="H92" s="95" t="n">
        <v>5032763</v>
      </c>
      <c r="I92" s="95" t="n">
        <v>2993242</v>
      </c>
      <c r="J92" s="95" t="n">
        <v>764681</v>
      </c>
      <c r="K92" s="95"/>
      <c r="L92" s="90" t="n">
        <f aca="false">SUM(M92,P92)</f>
        <v>537626</v>
      </c>
      <c r="M92" s="95" t="n">
        <v>537626</v>
      </c>
      <c r="N92" s="95"/>
      <c r="O92" s="95"/>
      <c r="P92" s="95"/>
      <c r="Q92" s="95"/>
      <c r="R92" s="90" t="n">
        <f aca="false">SUM(G92,L92)</f>
        <v>5570389</v>
      </c>
    </row>
    <row r="93" customFormat="false" ht="18" hidden="false" customHeight="false" outlineLevel="0" collapsed="false">
      <c r="C93" s="92"/>
      <c r="D93" s="92"/>
      <c r="E93" s="93"/>
      <c r="F93" s="94" t="s">
        <v>338</v>
      </c>
      <c r="G93" s="89" t="n">
        <f aca="false">SUM(H93,K93)</f>
        <v>4615122</v>
      </c>
      <c r="H93" s="95" t="n">
        <v>4615122</v>
      </c>
      <c r="I93" s="95" t="n">
        <v>2569908</v>
      </c>
      <c r="J93" s="95" t="n">
        <v>867821</v>
      </c>
      <c r="K93" s="95"/>
      <c r="L93" s="90" t="n">
        <f aca="false">SUM(M93,P93)</f>
        <v>865707</v>
      </c>
      <c r="M93" s="95" t="n">
        <v>568305</v>
      </c>
      <c r="N93" s="95"/>
      <c r="O93" s="95"/>
      <c r="P93" s="95" t="n">
        <v>297402</v>
      </c>
      <c r="Q93" s="95" t="n">
        <v>297402</v>
      </c>
      <c r="R93" s="90" t="n">
        <f aca="false">SUM(G93,L93)</f>
        <v>5480829</v>
      </c>
    </row>
    <row r="94" customFormat="false" ht="18" hidden="false" customHeight="false" outlineLevel="0" collapsed="false">
      <c r="C94" s="92"/>
      <c r="D94" s="92"/>
      <c r="E94" s="93"/>
      <c r="F94" s="94" t="s">
        <v>339</v>
      </c>
      <c r="G94" s="89" t="n">
        <f aca="false">SUM(H94,K94)</f>
        <v>3473084</v>
      </c>
      <c r="H94" s="95" t="n">
        <v>3473084</v>
      </c>
      <c r="I94" s="95" t="n">
        <v>1992831</v>
      </c>
      <c r="J94" s="95" t="n">
        <v>652885</v>
      </c>
      <c r="K94" s="95"/>
      <c r="L94" s="90" t="n">
        <f aca="false">SUM(M94,P94)</f>
        <v>350394</v>
      </c>
      <c r="M94" s="95" t="n">
        <v>350394</v>
      </c>
      <c r="N94" s="95"/>
      <c r="O94" s="95"/>
      <c r="P94" s="95"/>
      <c r="Q94" s="95"/>
      <c r="R94" s="90" t="n">
        <f aca="false">SUM(G94,L94)</f>
        <v>3823478</v>
      </c>
    </row>
    <row r="95" customFormat="false" ht="54" hidden="false" customHeight="false" outlineLevel="0" collapsed="false">
      <c r="B95" s="1" t="n">
        <v>7201</v>
      </c>
      <c r="C95" s="92" t="s">
        <v>340</v>
      </c>
      <c r="D95" s="92" t="s">
        <v>311</v>
      </c>
      <c r="E95" s="93" t="s">
        <v>341</v>
      </c>
      <c r="F95" s="94" t="s">
        <v>342</v>
      </c>
      <c r="G95" s="89" t="n">
        <f aca="false">SUM(H95,K95)</f>
        <v>78653999</v>
      </c>
      <c r="H95" s="112" t="n">
        <f aca="false">SUM(H96:H104)</f>
        <v>78653999</v>
      </c>
      <c r="I95" s="112" t="n">
        <f aca="false">SUM(I96:I104)</f>
        <v>53288222</v>
      </c>
      <c r="J95" s="112" t="n">
        <f aca="false">SUM(J96:J104)</f>
        <v>8534120</v>
      </c>
      <c r="K95" s="112" t="n">
        <f aca="false">SUM(K96:K104)</f>
        <v>0</v>
      </c>
      <c r="L95" s="90" t="n">
        <f aca="false">SUM(M95,P95)</f>
        <v>1183361</v>
      </c>
      <c r="M95" s="112" t="n">
        <f aca="false">SUM(M96:M104)</f>
        <v>417015</v>
      </c>
      <c r="N95" s="112" t="n">
        <f aca="false">SUM(N96:N104)</f>
        <v>79520</v>
      </c>
      <c r="O95" s="112" t="n">
        <f aca="false">SUM(O96:O104)</f>
        <v>0</v>
      </c>
      <c r="P95" s="112" t="n">
        <f aca="false">SUM(P96:P104)</f>
        <v>766346</v>
      </c>
      <c r="Q95" s="112" t="n">
        <f aca="false">SUM(Q96:Q104)</f>
        <v>766346</v>
      </c>
      <c r="R95" s="90" t="n">
        <f aca="false">SUM(G95,L95)</f>
        <v>79837360</v>
      </c>
    </row>
    <row r="96" customFormat="false" ht="18" hidden="false" customHeight="false" outlineLevel="0" collapsed="false">
      <c r="C96" s="92"/>
      <c r="D96" s="92"/>
      <c r="E96" s="93"/>
      <c r="F96" s="94" t="s">
        <v>343</v>
      </c>
      <c r="G96" s="89" t="n">
        <f aca="false">SUM(H96,K96)</f>
        <v>12580760</v>
      </c>
      <c r="H96" s="95" t="n">
        <v>12580760</v>
      </c>
      <c r="I96" s="95" t="n">
        <v>8403942</v>
      </c>
      <c r="J96" s="95" t="n">
        <v>1539334</v>
      </c>
      <c r="K96" s="95"/>
      <c r="L96" s="90" t="n">
        <f aca="false">SUM(M96,P96)</f>
        <v>287077</v>
      </c>
      <c r="M96" s="95" t="n">
        <v>85000</v>
      </c>
      <c r="N96" s="95" t="n">
        <v>40000</v>
      </c>
      <c r="O96" s="95"/>
      <c r="P96" s="95" t="n">
        <v>202077</v>
      </c>
      <c r="Q96" s="95" t="n">
        <v>202077</v>
      </c>
      <c r="R96" s="90" t="n">
        <f aca="false">SUM(G96,L96)</f>
        <v>12867837</v>
      </c>
    </row>
    <row r="97" customFormat="false" ht="18" hidden="false" customHeight="false" outlineLevel="0" collapsed="false">
      <c r="C97" s="92"/>
      <c r="D97" s="92"/>
      <c r="E97" s="93"/>
      <c r="F97" s="94" t="s">
        <v>344</v>
      </c>
      <c r="G97" s="89" t="n">
        <f aca="false">SUM(H97,K97)</f>
        <v>10065605</v>
      </c>
      <c r="H97" s="95" t="n">
        <v>10065605</v>
      </c>
      <c r="I97" s="95" t="n">
        <v>6955269</v>
      </c>
      <c r="J97" s="95" t="n">
        <v>1001817</v>
      </c>
      <c r="K97" s="95"/>
      <c r="L97" s="90" t="n">
        <f aca="false">SUM(M97,P97)</f>
        <v>20640</v>
      </c>
      <c r="M97" s="95" t="n">
        <v>20640</v>
      </c>
      <c r="N97" s="95" t="n">
        <v>12000</v>
      </c>
      <c r="O97" s="95"/>
      <c r="P97" s="95"/>
      <c r="Q97" s="95"/>
      <c r="R97" s="90" t="n">
        <f aca="false">SUM(G97,L97)</f>
        <v>10086245</v>
      </c>
    </row>
    <row r="98" customFormat="false" ht="18" hidden="false" customHeight="false" outlineLevel="0" collapsed="false">
      <c r="C98" s="92"/>
      <c r="D98" s="92"/>
      <c r="E98" s="93"/>
      <c r="F98" s="94" t="s">
        <v>345</v>
      </c>
      <c r="G98" s="89" t="n">
        <f aca="false">SUM(H98,K98)</f>
        <v>10542578</v>
      </c>
      <c r="H98" s="95" t="n">
        <v>10542578</v>
      </c>
      <c r="I98" s="95" t="n">
        <v>7071413</v>
      </c>
      <c r="J98" s="95" t="n">
        <v>1072754</v>
      </c>
      <c r="K98" s="95"/>
      <c r="L98" s="90" t="n">
        <f aca="false">SUM(M98,P98)</f>
        <v>132323</v>
      </c>
      <c r="M98" s="95" t="n">
        <v>26000</v>
      </c>
      <c r="N98" s="95" t="n">
        <v>11000</v>
      </c>
      <c r="O98" s="95"/>
      <c r="P98" s="95" t="n">
        <v>106323</v>
      </c>
      <c r="Q98" s="95" t="n">
        <v>106323</v>
      </c>
      <c r="R98" s="90" t="n">
        <f aca="false">SUM(G98,L98)</f>
        <v>10674901</v>
      </c>
    </row>
    <row r="99" customFormat="false" ht="18" hidden="false" customHeight="false" outlineLevel="0" collapsed="false">
      <c r="C99" s="92"/>
      <c r="D99" s="92"/>
      <c r="E99" s="93"/>
      <c r="F99" s="94" t="s">
        <v>346</v>
      </c>
      <c r="G99" s="89" t="n">
        <f aca="false">SUM(H99,K99)</f>
        <v>10199573</v>
      </c>
      <c r="H99" s="95" t="n">
        <v>10199573</v>
      </c>
      <c r="I99" s="95" t="n">
        <v>7038486</v>
      </c>
      <c r="J99" s="95" t="n">
        <v>899350</v>
      </c>
      <c r="K99" s="95"/>
      <c r="L99" s="90" t="n">
        <f aca="false">SUM(M99,P99)</f>
        <v>22810</v>
      </c>
      <c r="M99" s="95" t="n">
        <v>10810</v>
      </c>
      <c r="N99" s="95"/>
      <c r="O99" s="95"/>
      <c r="P99" s="95" t="n">
        <v>12000</v>
      </c>
      <c r="Q99" s="95" t="n">
        <v>12000</v>
      </c>
      <c r="R99" s="90" t="n">
        <f aca="false">SUM(G99,L99)</f>
        <v>10222383</v>
      </c>
    </row>
    <row r="100" customFormat="false" ht="18" hidden="false" customHeight="false" outlineLevel="0" collapsed="false">
      <c r="C100" s="92"/>
      <c r="D100" s="92"/>
      <c r="E100" s="93"/>
      <c r="F100" s="94" t="s">
        <v>347</v>
      </c>
      <c r="G100" s="89" t="n">
        <f aca="false">SUM(H100,K100)</f>
        <v>8578209</v>
      </c>
      <c r="H100" s="95" t="n">
        <v>8578209</v>
      </c>
      <c r="I100" s="95" t="n">
        <v>5795323</v>
      </c>
      <c r="J100" s="95" t="n">
        <v>899850</v>
      </c>
      <c r="K100" s="95"/>
      <c r="L100" s="90" t="n">
        <f aca="false">SUM(M100,P100)</f>
        <v>171276</v>
      </c>
      <c r="M100" s="95" t="n">
        <v>5950</v>
      </c>
      <c r="N100" s="95"/>
      <c r="O100" s="95"/>
      <c r="P100" s="95" t="n">
        <v>165326</v>
      </c>
      <c r="Q100" s="95" t="n">
        <v>165326</v>
      </c>
      <c r="R100" s="90" t="n">
        <f aca="false">SUM(G100,L100)</f>
        <v>8749485</v>
      </c>
    </row>
    <row r="101" customFormat="false" ht="18" hidden="false" customHeight="false" outlineLevel="0" collapsed="false">
      <c r="C101" s="92"/>
      <c r="D101" s="92"/>
      <c r="E101" s="93"/>
      <c r="F101" s="94" t="s">
        <v>348</v>
      </c>
      <c r="G101" s="89" t="n">
        <f aca="false">SUM(H101,K101)</f>
        <v>6525943</v>
      </c>
      <c r="H101" s="95" t="n">
        <v>6525943</v>
      </c>
      <c r="I101" s="95" t="n">
        <v>4375254</v>
      </c>
      <c r="J101" s="95" t="n">
        <v>805346</v>
      </c>
      <c r="K101" s="95"/>
      <c r="L101" s="90" t="n">
        <f aca="false">SUM(M101,P101)</f>
        <v>168730</v>
      </c>
      <c r="M101" s="95" t="n">
        <v>18730</v>
      </c>
      <c r="N101" s="95" t="n">
        <v>8500</v>
      </c>
      <c r="O101" s="95"/>
      <c r="P101" s="95" t="n">
        <v>150000</v>
      </c>
      <c r="Q101" s="95" t="n">
        <v>150000</v>
      </c>
      <c r="R101" s="90" t="n">
        <f aca="false">SUM(G101,L101)</f>
        <v>6694673</v>
      </c>
    </row>
    <row r="102" customFormat="false" ht="18" hidden="false" customHeight="false" outlineLevel="0" collapsed="false">
      <c r="C102" s="92"/>
      <c r="D102" s="92"/>
      <c r="E102" s="93"/>
      <c r="F102" s="94" t="s">
        <v>349</v>
      </c>
      <c r="G102" s="89" t="n">
        <f aca="false">SUM(H102,K102)</f>
        <v>6930348</v>
      </c>
      <c r="H102" s="95" t="n">
        <v>6930348</v>
      </c>
      <c r="I102" s="95" t="n">
        <v>4936331</v>
      </c>
      <c r="J102" s="95" t="n">
        <v>564141</v>
      </c>
      <c r="K102" s="95"/>
      <c r="L102" s="90" t="n">
        <f aca="false">SUM(M102,P102)</f>
        <v>127320</v>
      </c>
      <c r="M102" s="95" t="n">
        <v>16700</v>
      </c>
      <c r="N102" s="95" t="n">
        <v>1000</v>
      </c>
      <c r="O102" s="95"/>
      <c r="P102" s="95" t="n">
        <v>110620</v>
      </c>
      <c r="Q102" s="95" t="n">
        <v>110620</v>
      </c>
      <c r="R102" s="90" t="n">
        <f aca="false">SUM(G102,L102)</f>
        <v>7057668</v>
      </c>
    </row>
    <row r="103" customFormat="false" ht="18" hidden="false" customHeight="false" outlineLevel="0" collapsed="false">
      <c r="C103" s="92"/>
      <c r="D103" s="92"/>
      <c r="E103" s="93"/>
      <c r="F103" s="94" t="s">
        <v>350</v>
      </c>
      <c r="G103" s="89" t="n">
        <f aca="false">SUM(H103,K103)</f>
        <v>6432266</v>
      </c>
      <c r="H103" s="95" t="n">
        <v>6432266</v>
      </c>
      <c r="I103" s="95" t="n">
        <v>4187383</v>
      </c>
      <c r="J103" s="95" t="n">
        <v>877893</v>
      </c>
      <c r="K103" s="95"/>
      <c r="L103" s="90" t="n">
        <f aca="false">SUM(M103,P103)</f>
        <v>12725</v>
      </c>
      <c r="M103" s="95" t="n">
        <v>12725</v>
      </c>
      <c r="N103" s="95" t="n">
        <v>7020</v>
      </c>
      <c r="O103" s="95"/>
      <c r="P103" s="95"/>
      <c r="Q103" s="95"/>
      <c r="R103" s="90" t="n">
        <f aca="false">SUM(G103,L103)</f>
        <v>6444991</v>
      </c>
    </row>
    <row r="104" customFormat="false" ht="18" hidden="false" customHeight="false" outlineLevel="0" collapsed="false">
      <c r="C104" s="92"/>
      <c r="D104" s="92"/>
      <c r="E104" s="93"/>
      <c r="F104" s="94" t="s">
        <v>351</v>
      </c>
      <c r="G104" s="89" t="n">
        <f aca="false">SUM(H104,K104)</f>
        <v>6798717</v>
      </c>
      <c r="H104" s="95" t="n">
        <v>6798717</v>
      </c>
      <c r="I104" s="95" t="n">
        <v>4524821</v>
      </c>
      <c r="J104" s="95" t="n">
        <v>873635</v>
      </c>
      <c r="K104" s="95"/>
      <c r="L104" s="90" t="n">
        <f aca="false">SUM(M104,P104)</f>
        <v>240460</v>
      </c>
      <c r="M104" s="95" t="n">
        <v>220460</v>
      </c>
      <c r="N104" s="95"/>
      <c r="O104" s="95"/>
      <c r="P104" s="95" t="n">
        <v>20000</v>
      </c>
      <c r="Q104" s="95" t="n">
        <v>20000</v>
      </c>
      <c r="R104" s="90" t="n">
        <f aca="false">SUM(G104,L104)</f>
        <v>7039177</v>
      </c>
    </row>
    <row r="105" customFormat="false" ht="57" hidden="false" customHeight="true" outlineLevel="0" collapsed="false">
      <c r="B105" s="1" t="n">
        <v>7301</v>
      </c>
      <c r="C105" s="92" t="s">
        <v>352</v>
      </c>
      <c r="D105" s="92" t="s">
        <v>90</v>
      </c>
      <c r="E105" s="93" t="s">
        <v>353</v>
      </c>
      <c r="F105" s="94" t="s">
        <v>354</v>
      </c>
      <c r="G105" s="89" t="n">
        <f aca="false">SUM(H105,K105)</f>
        <v>9491333</v>
      </c>
      <c r="H105" s="95" t="n">
        <v>9491333</v>
      </c>
      <c r="I105" s="95" t="n">
        <v>5999138</v>
      </c>
      <c r="J105" s="95" t="n">
        <v>1216543</v>
      </c>
      <c r="K105" s="95"/>
      <c r="L105" s="90" t="n">
        <f aca="false">SUM(M105,P105)</f>
        <v>19000</v>
      </c>
      <c r="M105" s="95" t="n">
        <v>15000</v>
      </c>
      <c r="N105" s="95"/>
      <c r="O105" s="95"/>
      <c r="P105" s="95" t="n">
        <v>4000</v>
      </c>
      <c r="Q105" s="95" t="n">
        <v>4000</v>
      </c>
      <c r="R105" s="90" t="n">
        <f aca="false">SUM(G105,L105)</f>
        <v>9510333</v>
      </c>
    </row>
    <row r="106" customFormat="false" ht="63" hidden="false" customHeight="true" outlineLevel="0" collapsed="false">
      <c r="B106" s="1" t="n">
        <v>7401</v>
      </c>
      <c r="C106" s="92" t="s">
        <v>355</v>
      </c>
      <c r="D106" s="92" t="s">
        <v>304</v>
      </c>
      <c r="E106" s="93" t="s">
        <v>356</v>
      </c>
      <c r="F106" s="94" t="s">
        <v>357</v>
      </c>
      <c r="G106" s="89" t="n">
        <f aca="false">SUM(H106,K106)</f>
        <v>5010793</v>
      </c>
      <c r="H106" s="95" t="n">
        <v>5010793</v>
      </c>
      <c r="I106" s="95" t="n">
        <v>3302601</v>
      </c>
      <c r="J106" s="95" t="n">
        <v>747042</v>
      </c>
      <c r="K106" s="95"/>
      <c r="L106" s="90" t="n">
        <f aca="false">SUM(M106,P106)</f>
        <v>71814</v>
      </c>
      <c r="M106" s="95" t="n">
        <v>54314</v>
      </c>
      <c r="N106" s="95" t="n">
        <v>15220</v>
      </c>
      <c r="O106" s="95"/>
      <c r="P106" s="95" t="n">
        <v>17500</v>
      </c>
      <c r="Q106" s="95" t="n">
        <v>17500</v>
      </c>
      <c r="R106" s="90" t="n">
        <f aca="false">SUM(G106,L106)</f>
        <v>5082607</v>
      </c>
    </row>
    <row r="107" customFormat="false" ht="48.6" hidden="false" customHeight="true" outlineLevel="0" collapsed="false">
      <c r="B107" s="1" t="n">
        <v>70802</v>
      </c>
      <c r="C107" s="92" t="s">
        <v>358</v>
      </c>
      <c r="D107" s="92" t="s">
        <v>359</v>
      </c>
      <c r="E107" s="93" t="s">
        <v>360</v>
      </c>
      <c r="F107" s="94" t="s">
        <v>361</v>
      </c>
      <c r="G107" s="89" t="n">
        <f aca="false">SUM(H107,K107)</f>
        <v>1405830</v>
      </c>
      <c r="H107" s="95" t="n">
        <v>1405830</v>
      </c>
      <c r="I107" s="95" t="n">
        <v>1083541</v>
      </c>
      <c r="J107" s="95"/>
      <c r="K107" s="95"/>
      <c r="L107" s="90" t="n">
        <f aca="false">SUM(M107,P107)</f>
        <v>0</v>
      </c>
      <c r="M107" s="95"/>
      <c r="N107" s="95"/>
      <c r="O107" s="95"/>
      <c r="P107" s="95"/>
      <c r="Q107" s="95"/>
      <c r="R107" s="90" t="n">
        <f aca="false">SUM(G107,L107)</f>
        <v>1405830</v>
      </c>
    </row>
    <row r="108" customFormat="false" ht="48.6" hidden="true" customHeight="true" outlineLevel="0" collapsed="false">
      <c r="C108" s="92"/>
      <c r="D108" s="92" t="s">
        <v>362</v>
      </c>
      <c r="E108" s="93"/>
      <c r="F108" s="108" t="s">
        <v>363</v>
      </c>
      <c r="G108" s="89"/>
      <c r="H108" s="95"/>
      <c r="I108" s="95"/>
      <c r="J108" s="95"/>
      <c r="K108" s="95"/>
      <c r="L108" s="90"/>
      <c r="M108" s="95"/>
      <c r="N108" s="95"/>
      <c r="O108" s="95"/>
      <c r="P108" s="95"/>
      <c r="Q108" s="95"/>
      <c r="R108" s="90"/>
    </row>
    <row r="109" customFormat="false" ht="48.6" hidden="false" customHeight="true" outlineLevel="0" collapsed="false">
      <c r="C109" s="92" t="s">
        <v>364</v>
      </c>
      <c r="D109" s="92" t="s">
        <v>365</v>
      </c>
      <c r="E109" s="93" t="s">
        <v>360</v>
      </c>
      <c r="F109" s="113" t="s">
        <v>366</v>
      </c>
      <c r="G109" s="89" t="n">
        <f aca="false">SUM(H109,K109)</f>
        <v>3902794</v>
      </c>
      <c r="H109" s="95" t="n">
        <v>3902794</v>
      </c>
      <c r="I109" s="95" t="n">
        <v>2298136</v>
      </c>
      <c r="J109" s="95" t="n">
        <v>922453</v>
      </c>
      <c r="K109" s="95"/>
      <c r="L109" s="90" t="n">
        <f aca="false">SUM(M109,P109)</f>
        <v>399216</v>
      </c>
      <c r="M109" s="95" t="n">
        <v>399216</v>
      </c>
      <c r="N109" s="95" t="n">
        <v>215567</v>
      </c>
      <c r="O109" s="95" t="n">
        <v>3427</v>
      </c>
      <c r="P109" s="95"/>
      <c r="Q109" s="95"/>
      <c r="R109" s="90" t="n">
        <f aca="false">SUM(G109,L109)</f>
        <v>4302010</v>
      </c>
    </row>
    <row r="110" customFormat="false" ht="27.6" hidden="false" customHeight="true" outlineLevel="0" collapsed="false">
      <c r="B110" s="1" t="n">
        <v>70804</v>
      </c>
      <c r="C110" s="92" t="s">
        <v>367</v>
      </c>
      <c r="D110" s="92" t="s">
        <v>368</v>
      </c>
      <c r="E110" s="93" t="s">
        <v>360</v>
      </c>
      <c r="F110" s="114" t="s">
        <v>369</v>
      </c>
      <c r="G110" s="89" t="n">
        <f aca="false">SUM(H110,K110)</f>
        <v>377200</v>
      </c>
      <c r="H110" s="95" t="n">
        <v>377200</v>
      </c>
      <c r="I110" s="95"/>
      <c r="J110" s="95"/>
      <c r="K110" s="95"/>
      <c r="L110" s="90" t="n">
        <f aca="false">SUM(M110,P110)</f>
        <v>0</v>
      </c>
      <c r="M110" s="95"/>
      <c r="N110" s="95"/>
      <c r="O110" s="95"/>
      <c r="P110" s="95"/>
      <c r="Q110" s="95"/>
      <c r="R110" s="90" t="n">
        <f aca="false">SUM(G110,L110)</f>
        <v>377200</v>
      </c>
    </row>
    <row r="111" customFormat="false" ht="118.5" hidden="true" customHeight="true" outlineLevel="0" collapsed="false">
      <c r="B111" s="1" t="n">
        <v>7808</v>
      </c>
      <c r="C111" s="92" t="s">
        <v>370</v>
      </c>
      <c r="D111" s="92" t="s">
        <v>371</v>
      </c>
      <c r="E111" s="93" t="s">
        <v>90</v>
      </c>
      <c r="F111" s="115" t="s">
        <v>372</v>
      </c>
      <c r="G111" s="89" t="n">
        <f aca="false">SUM(H111,K111)</f>
        <v>0</v>
      </c>
      <c r="H111" s="95"/>
      <c r="I111" s="95"/>
      <c r="J111" s="95"/>
      <c r="K111" s="95"/>
      <c r="L111" s="90" t="n">
        <f aca="false">SUM(M111,P111)</f>
        <v>0</v>
      </c>
      <c r="M111" s="95"/>
      <c r="N111" s="95"/>
      <c r="O111" s="95"/>
      <c r="P111" s="95"/>
      <c r="Q111" s="95"/>
      <c r="R111" s="90" t="n">
        <f aca="false">SUM(G111,L111)</f>
        <v>0</v>
      </c>
    </row>
    <row r="112" customFormat="false" ht="85.5" hidden="false" customHeight="true" outlineLevel="0" collapsed="false">
      <c r="C112" s="92" t="s">
        <v>373</v>
      </c>
      <c r="D112" s="92" t="s">
        <v>374</v>
      </c>
      <c r="E112" s="93" t="s">
        <v>90</v>
      </c>
      <c r="F112" s="94" t="s">
        <v>375</v>
      </c>
      <c r="G112" s="89" t="n">
        <f aca="false">SUM(H112,K112)</f>
        <v>199800</v>
      </c>
      <c r="H112" s="95" t="n">
        <v>199800</v>
      </c>
      <c r="I112" s="95"/>
      <c r="J112" s="95"/>
      <c r="K112" s="95"/>
      <c r="L112" s="90" t="n">
        <f aca="false">SUM(M112,P112)</f>
        <v>0</v>
      </c>
      <c r="M112" s="95"/>
      <c r="N112" s="95"/>
      <c r="O112" s="95"/>
      <c r="P112" s="95"/>
      <c r="Q112" s="95"/>
      <c r="R112" s="90" t="n">
        <f aca="false">SUM(G112,L112)</f>
        <v>199800</v>
      </c>
    </row>
    <row r="113" customFormat="false" ht="49.2" hidden="false" customHeight="true" outlineLevel="0" collapsed="false">
      <c r="B113" s="1" t="n">
        <v>130107</v>
      </c>
      <c r="C113" s="92" t="s">
        <v>376</v>
      </c>
      <c r="D113" s="92" t="s">
        <v>377</v>
      </c>
      <c r="E113" s="93" t="s">
        <v>138</v>
      </c>
      <c r="F113" s="94" t="s">
        <v>378</v>
      </c>
      <c r="G113" s="89" t="n">
        <f aca="false">SUM(H113,K113)</f>
        <v>3729882</v>
      </c>
      <c r="H113" s="95" t="n">
        <v>3729882</v>
      </c>
      <c r="I113" s="95" t="n">
        <v>1771290</v>
      </c>
      <c r="J113" s="95" t="n">
        <v>1307778</v>
      </c>
      <c r="K113" s="95"/>
      <c r="L113" s="90" t="n">
        <f aca="false">SUM(M113,P113)</f>
        <v>1069635</v>
      </c>
      <c r="M113" s="95" t="n">
        <v>666134</v>
      </c>
      <c r="N113" s="95" t="n">
        <v>177600</v>
      </c>
      <c r="O113" s="95" t="n">
        <v>71079</v>
      </c>
      <c r="P113" s="95" t="n">
        <v>403501</v>
      </c>
      <c r="Q113" s="95" t="n">
        <v>403501</v>
      </c>
      <c r="R113" s="90" t="n">
        <f aca="false">SUM(G113,L113)</f>
        <v>4799517</v>
      </c>
    </row>
    <row r="114" customFormat="false" ht="45" hidden="false" customHeight="true" outlineLevel="0" collapsed="false">
      <c r="C114" s="103" t="s">
        <v>379</v>
      </c>
      <c r="D114" s="103" t="s">
        <v>380</v>
      </c>
      <c r="E114" s="104" t="s">
        <v>153</v>
      </c>
      <c r="F114" s="105" t="s">
        <v>381</v>
      </c>
      <c r="G114" s="89" t="n">
        <f aca="false">SUM(H114,K114)</f>
        <v>0</v>
      </c>
      <c r="H114" s="112"/>
      <c r="I114" s="112"/>
      <c r="J114" s="112"/>
      <c r="K114" s="112"/>
      <c r="L114" s="90" t="n">
        <f aca="false">SUM(M114,P114)</f>
        <v>420000</v>
      </c>
      <c r="M114" s="112" t="n">
        <f aca="false">SUM(M115:M115)</f>
        <v>0</v>
      </c>
      <c r="N114" s="112" t="n">
        <f aca="false">SUM(N115:N115)</f>
        <v>0</v>
      </c>
      <c r="O114" s="112" t="n">
        <f aca="false">SUM(O115:O115)</f>
        <v>0</v>
      </c>
      <c r="P114" s="112" t="n">
        <f aca="false">SUM(P115:P124)</f>
        <v>420000</v>
      </c>
      <c r="Q114" s="112" t="n">
        <f aca="false">SUM(Q115:Q124)</f>
        <v>420000</v>
      </c>
      <c r="R114" s="90" t="n">
        <f aca="false">SUM(G114,L114)</f>
        <v>420000</v>
      </c>
    </row>
    <row r="115" customFormat="false" ht="28.2" hidden="false" customHeight="true" outlineLevel="0" collapsed="false">
      <c r="C115" s="103" t="s">
        <v>379</v>
      </c>
      <c r="D115" s="103" t="s">
        <v>380</v>
      </c>
      <c r="E115" s="104" t="s">
        <v>153</v>
      </c>
      <c r="F115" s="94" t="s">
        <v>344</v>
      </c>
      <c r="G115" s="89" t="n">
        <f aca="false">SUM(H115,K115)</f>
        <v>0</v>
      </c>
      <c r="H115" s="112"/>
      <c r="I115" s="112"/>
      <c r="J115" s="112"/>
      <c r="K115" s="112"/>
      <c r="L115" s="90" t="n">
        <f aca="false">SUM(M115,P115)</f>
        <v>70000</v>
      </c>
      <c r="M115" s="112"/>
      <c r="N115" s="112"/>
      <c r="O115" s="112"/>
      <c r="P115" s="95" t="n">
        <v>70000</v>
      </c>
      <c r="Q115" s="95" t="n">
        <v>70000</v>
      </c>
      <c r="R115" s="90" t="n">
        <f aca="false">SUM(G115,L115)</f>
        <v>70000</v>
      </c>
    </row>
    <row r="116" customFormat="false" ht="28.2" hidden="false" customHeight="true" outlineLevel="0" collapsed="false">
      <c r="C116" s="103" t="s">
        <v>379</v>
      </c>
      <c r="D116" s="103" t="s">
        <v>380</v>
      </c>
      <c r="E116" s="104" t="s">
        <v>153</v>
      </c>
      <c r="F116" s="94" t="s">
        <v>345</v>
      </c>
      <c r="G116" s="89" t="n">
        <f aca="false">SUM(H116,K116)</f>
        <v>0</v>
      </c>
      <c r="H116" s="112"/>
      <c r="I116" s="112"/>
      <c r="J116" s="112"/>
      <c r="K116" s="112"/>
      <c r="L116" s="90" t="n">
        <f aca="false">SUM(M116,P116)</f>
        <v>35000</v>
      </c>
      <c r="M116" s="112"/>
      <c r="N116" s="112"/>
      <c r="O116" s="112"/>
      <c r="P116" s="95" t="n">
        <v>35000</v>
      </c>
      <c r="Q116" s="95" t="n">
        <v>35000</v>
      </c>
      <c r="R116" s="90" t="n">
        <f aca="false">SUM(G116,L116)</f>
        <v>35000</v>
      </c>
    </row>
    <row r="117" customFormat="false" ht="28.2" hidden="false" customHeight="true" outlineLevel="0" collapsed="false">
      <c r="C117" s="103" t="s">
        <v>379</v>
      </c>
      <c r="D117" s="103" t="s">
        <v>380</v>
      </c>
      <c r="E117" s="104" t="s">
        <v>153</v>
      </c>
      <c r="F117" s="94" t="s">
        <v>346</v>
      </c>
      <c r="G117" s="89" t="n">
        <f aca="false">SUM(H117,K117)</f>
        <v>0</v>
      </c>
      <c r="H117" s="112"/>
      <c r="I117" s="112"/>
      <c r="J117" s="112"/>
      <c r="K117" s="112"/>
      <c r="L117" s="90" t="n">
        <f aca="false">SUM(M117,P117)</f>
        <v>35000</v>
      </c>
      <c r="M117" s="112"/>
      <c r="N117" s="112"/>
      <c r="O117" s="112"/>
      <c r="P117" s="95" t="n">
        <v>35000</v>
      </c>
      <c r="Q117" s="95" t="n">
        <v>35000</v>
      </c>
      <c r="R117" s="90" t="n">
        <f aca="false">SUM(G117,L117)</f>
        <v>35000</v>
      </c>
    </row>
    <row r="118" customFormat="false" ht="28.2" hidden="false" customHeight="true" outlineLevel="0" collapsed="false">
      <c r="C118" s="103" t="s">
        <v>379</v>
      </c>
      <c r="D118" s="103" t="s">
        <v>380</v>
      </c>
      <c r="E118" s="104" t="s">
        <v>153</v>
      </c>
      <c r="F118" s="94" t="s">
        <v>347</v>
      </c>
      <c r="G118" s="89" t="n">
        <f aca="false">SUM(H118,K118)</f>
        <v>0</v>
      </c>
      <c r="H118" s="112"/>
      <c r="I118" s="112"/>
      <c r="J118" s="112"/>
      <c r="K118" s="112"/>
      <c r="L118" s="90" t="n">
        <f aca="false">SUM(M118,P118)</f>
        <v>35000</v>
      </c>
      <c r="M118" s="112"/>
      <c r="N118" s="112"/>
      <c r="O118" s="112"/>
      <c r="P118" s="95" t="n">
        <v>35000</v>
      </c>
      <c r="Q118" s="95" t="n">
        <v>35000</v>
      </c>
      <c r="R118" s="90" t="n">
        <f aca="false">SUM(G118,L118)</f>
        <v>35000</v>
      </c>
    </row>
    <row r="119" customFormat="false" ht="28.2" hidden="false" customHeight="true" outlineLevel="0" collapsed="false">
      <c r="C119" s="103" t="s">
        <v>379</v>
      </c>
      <c r="D119" s="103" t="s">
        <v>380</v>
      </c>
      <c r="E119" s="104" t="s">
        <v>153</v>
      </c>
      <c r="F119" s="94" t="s">
        <v>349</v>
      </c>
      <c r="G119" s="89" t="n">
        <f aca="false">SUM(H119,K119)</f>
        <v>0</v>
      </c>
      <c r="H119" s="112"/>
      <c r="I119" s="112"/>
      <c r="J119" s="112"/>
      <c r="K119" s="112"/>
      <c r="L119" s="90" t="n">
        <f aca="false">SUM(M119,P119)</f>
        <v>35000</v>
      </c>
      <c r="M119" s="112"/>
      <c r="N119" s="112"/>
      <c r="O119" s="112"/>
      <c r="P119" s="95" t="n">
        <v>35000</v>
      </c>
      <c r="Q119" s="95" t="n">
        <v>35000</v>
      </c>
      <c r="R119" s="90" t="n">
        <f aca="false">SUM(G119,L119)</f>
        <v>35000</v>
      </c>
    </row>
    <row r="120" customFormat="false" ht="60.75" hidden="false" customHeight="true" outlineLevel="0" collapsed="false">
      <c r="C120" s="103" t="s">
        <v>379</v>
      </c>
      <c r="D120" s="103" t="s">
        <v>380</v>
      </c>
      <c r="E120" s="104" t="s">
        <v>153</v>
      </c>
      <c r="F120" s="94" t="s">
        <v>354</v>
      </c>
      <c r="G120" s="89" t="n">
        <f aca="false">SUM(H120,K120)</f>
        <v>0</v>
      </c>
      <c r="H120" s="112"/>
      <c r="I120" s="112"/>
      <c r="J120" s="112"/>
      <c r="K120" s="112"/>
      <c r="L120" s="90" t="n">
        <f aca="false">SUM(M120,P120)</f>
        <v>35000</v>
      </c>
      <c r="M120" s="112"/>
      <c r="N120" s="112"/>
      <c r="O120" s="112"/>
      <c r="P120" s="95" t="n">
        <v>35000</v>
      </c>
      <c r="Q120" s="95" t="n">
        <v>35000</v>
      </c>
      <c r="R120" s="90" t="n">
        <f aca="false">SUM(G120,L120)</f>
        <v>35000</v>
      </c>
    </row>
    <row r="121" customFormat="false" ht="55.5" hidden="false" customHeight="true" outlineLevel="0" collapsed="false">
      <c r="C121" s="103" t="s">
        <v>379</v>
      </c>
      <c r="D121" s="103" t="s">
        <v>380</v>
      </c>
      <c r="E121" s="104" t="s">
        <v>153</v>
      </c>
      <c r="F121" s="94" t="s">
        <v>357</v>
      </c>
      <c r="G121" s="89" t="n">
        <f aca="false">SUM(H121,K121)</f>
        <v>0</v>
      </c>
      <c r="H121" s="112"/>
      <c r="I121" s="112"/>
      <c r="J121" s="112"/>
      <c r="K121" s="112"/>
      <c r="L121" s="90" t="n">
        <f aca="false">SUM(M121,P121)</f>
        <v>105000</v>
      </c>
      <c r="M121" s="112"/>
      <c r="N121" s="112"/>
      <c r="O121" s="112"/>
      <c r="P121" s="95" t="n">
        <v>105000</v>
      </c>
      <c r="Q121" s="95" t="n">
        <v>105000</v>
      </c>
      <c r="R121" s="90" t="n">
        <f aca="false">SUM(G121,L121)</f>
        <v>105000</v>
      </c>
    </row>
    <row r="122" customFormat="false" ht="45" hidden="false" customHeight="true" outlineLevel="0" collapsed="false">
      <c r="C122" s="103" t="s">
        <v>379</v>
      </c>
      <c r="D122" s="103" t="s">
        <v>380</v>
      </c>
      <c r="E122" s="104" t="s">
        <v>153</v>
      </c>
      <c r="F122" s="113" t="s">
        <v>366</v>
      </c>
      <c r="G122" s="89" t="n">
        <f aca="false">SUM(H122,K122)</f>
        <v>0</v>
      </c>
      <c r="H122" s="112"/>
      <c r="I122" s="112"/>
      <c r="J122" s="112"/>
      <c r="K122" s="112"/>
      <c r="L122" s="90" t="n">
        <f aca="false">SUM(M122,P122)</f>
        <v>70000</v>
      </c>
      <c r="M122" s="112"/>
      <c r="N122" s="112"/>
      <c r="O122" s="112"/>
      <c r="P122" s="95" t="n">
        <v>70000</v>
      </c>
      <c r="Q122" s="95" t="n">
        <v>70000</v>
      </c>
      <c r="R122" s="90" t="n">
        <f aca="false">SUM(G122,L122)</f>
        <v>70000</v>
      </c>
    </row>
    <row r="123" customFormat="false" ht="51" hidden="true" customHeight="true" outlineLevel="0" collapsed="false">
      <c r="C123" s="103" t="s">
        <v>382</v>
      </c>
      <c r="D123" s="103" t="s">
        <v>383</v>
      </c>
      <c r="E123" s="104" t="s">
        <v>153</v>
      </c>
      <c r="F123" s="94"/>
      <c r="G123" s="89" t="n">
        <f aca="false">SUM(H123,K123)</f>
        <v>0</v>
      </c>
      <c r="H123" s="112"/>
      <c r="I123" s="112"/>
      <c r="J123" s="112"/>
      <c r="K123" s="112"/>
      <c r="L123" s="90" t="n">
        <f aca="false">SUM(M123,P123)</f>
        <v>0</v>
      </c>
      <c r="M123" s="112"/>
      <c r="N123" s="112"/>
      <c r="O123" s="112"/>
      <c r="P123" s="95"/>
      <c r="Q123" s="95"/>
      <c r="R123" s="90" t="n">
        <f aca="false">SUM(G123,L123)</f>
        <v>0</v>
      </c>
    </row>
    <row r="124" customFormat="false" ht="28.2" hidden="true" customHeight="true" outlineLevel="0" collapsed="false">
      <c r="C124" s="103" t="s">
        <v>382</v>
      </c>
      <c r="D124" s="103" t="s">
        <v>383</v>
      </c>
      <c r="E124" s="104" t="s">
        <v>153</v>
      </c>
      <c r="F124" s="108"/>
      <c r="G124" s="89" t="n">
        <f aca="false">SUM(H124,K124)</f>
        <v>0</v>
      </c>
      <c r="H124" s="112"/>
      <c r="I124" s="112"/>
      <c r="J124" s="112"/>
      <c r="K124" s="112"/>
      <c r="L124" s="90" t="n">
        <f aca="false">SUM(M124,P124)</f>
        <v>0</v>
      </c>
      <c r="M124" s="112"/>
      <c r="N124" s="112"/>
      <c r="O124" s="112"/>
      <c r="P124" s="95"/>
      <c r="Q124" s="95"/>
      <c r="R124" s="90" t="n">
        <f aca="false">SUM(G124,L124)</f>
        <v>0</v>
      </c>
    </row>
    <row r="125" customFormat="false" ht="33.6" hidden="false" customHeight="true" outlineLevel="0" collapsed="false">
      <c r="C125" s="103" t="s">
        <v>384</v>
      </c>
      <c r="D125" s="103"/>
      <c r="E125" s="104"/>
      <c r="F125" s="105" t="s">
        <v>385</v>
      </c>
      <c r="G125" s="89" t="n">
        <f aca="false">SUM(H125,K125)</f>
        <v>13639761</v>
      </c>
      <c r="H125" s="90" t="n">
        <f aca="false">SUM(H126:H131)</f>
        <v>13639761</v>
      </c>
      <c r="I125" s="90" t="n">
        <f aca="false">SUM(I126:I131)</f>
        <v>7408642</v>
      </c>
      <c r="J125" s="90" t="n">
        <f aca="false">SUM(J126:J131)</f>
        <v>1638601</v>
      </c>
      <c r="K125" s="90" t="n">
        <f aca="false">SUM(K126:K130)</f>
        <v>0</v>
      </c>
      <c r="L125" s="90" t="n">
        <f aca="false">SUM(M125,P125)</f>
        <v>1477249</v>
      </c>
      <c r="M125" s="90" t="n">
        <f aca="false">SUM(M126:M131)</f>
        <v>935350</v>
      </c>
      <c r="N125" s="90" t="n">
        <f aca="false">SUM(N126:N131)</f>
        <v>734307</v>
      </c>
      <c r="O125" s="90" t="n">
        <f aca="false">SUM(O126:O131)</f>
        <v>8723</v>
      </c>
      <c r="P125" s="90" t="n">
        <f aca="false">SUM(P126:P131)</f>
        <v>541899</v>
      </c>
      <c r="Q125" s="90" t="n">
        <f aca="false">SUM(Q126:Q131)</f>
        <v>538899</v>
      </c>
      <c r="R125" s="90" t="n">
        <f aca="false">SUM(G125,L125)</f>
        <v>15117010</v>
      </c>
    </row>
    <row r="126" customFormat="false" ht="33" hidden="false" customHeight="true" outlineLevel="0" collapsed="false">
      <c r="B126" s="101" t="s">
        <v>386</v>
      </c>
      <c r="C126" s="92" t="s">
        <v>387</v>
      </c>
      <c r="D126" s="92" t="s">
        <v>388</v>
      </c>
      <c r="E126" s="93" t="s">
        <v>389</v>
      </c>
      <c r="F126" s="94" t="s">
        <v>390</v>
      </c>
      <c r="G126" s="89" t="n">
        <f aca="false">SUM(H126,K126)</f>
        <v>1667388</v>
      </c>
      <c r="H126" s="95" t="n">
        <v>1667388</v>
      </c>
      <c r="I126" s="95" t="n">
        <v>866706</v>
      </c>
      <c r="J126" s="95" t="n">
        <v>366926</v>
      </c>
      <c r="K126" s="95"/>
      <c r="L126" s="90" t="n">
        <f aca="false">SUM(M126,P126)</f>
        <v>115000</v>
      </c>
      <c r="M126" s="95"/>
      <c r="N126" s="95"/>
      <c r="O126" s="95"/>
      <c r="P126" s="95" t="n">
        <v>115000</v>
      </c>
      <c r="Q126" s="95" t="n">
        <v>112000</v>
      </c>
      <c r="R126" s="90" t="n">
        <f aca="false">SUM(G126,L126)</f>
        <v>1782388</v>
      </c>
    </row>
    <row r="127" customFormat="false" ht="47.4" hidden="false" customHeight="true" outlineLevel="0" collapsed="false">
      <c r="B127" s="101" t="s">
        <v>391</v>
      </c>
      <c r="C127" s="92" t="s">
        <v>392</v>
      </c>
      <c r="D127" s="92" t="s">
        <v>393</v>
      </c>
      <c r="E127" s="93" t="s">
        <v>394</v>
      </c>
      <c r="F127" s="99" t="s">
        <v>395</v>
      </c>
      <c r="G127" s="89" t="n">
        <f aca="false">SUM(H127,K127)</f>
        <v>2527316</v>
      </c>
      <c r="H127" s="95" t="n">
        <v>2527316</v>
      </c>
      <c r="I127" s="95" t="n">
        <v>1471478</v>
      </c>
      <c r="J127" s="95" t="n">
        <v>702472</v>
      </c>
      <c r="K127" s="95"/>
      <c r="L127" s="90" t="n">
        <f aca="false">SUM(M127,P127)</f>
        <v>721399</v>
      </c>
      <c r="M127" s="95" t="n">
        <v>320500</v>
      </c>
      <c r="N127" s="95" t="n">
        <v>252900</v>
      </c>
      <c r="O127" s="95" t="n">
        <v>5676</v>
      </c>
      <c r="P127" s="95" t="n">
        <v>400899</v>
      </c>
      <c r="Q127" s="95" t="n">
        <v>400899</v>
      </c>
      <c r="R127" s="90" t="n">
        <f aca="false">SUM(G127,L127)</f>
        <v>3248715</v>
      </c>
    </row>
    <row r="128" customFormat="false" ht="56.25" hidden="false" customHeight="true" outlineLevel="0" collapsed="false">
      <c r="B128" s="101" t="s">
        <v>396</v>
      </c>
      <c r="C128" s="92" t="s">
        <v>397</v>
      </c>
      <c r="D128" s="92" t="s">
        <v>398</v>
      </c>
      <c r="E128" s="93" t="s">
        <v>356</v>
      </c>
      <c r="F128" s="99" t="s">
        <v>399</v>
      </c>
      <c r="G128" s="89" t="n">
        <f aca="false">SUM(H128,K128)</f>
        <v>6551057</v>
      </c>
      <c r="H128" s="95" t="n">
        <v>6551057</v>
      </c>
      <c r="I128" s="95" t="n">
        <v>4735107</v>
      </c>
      <c r="J128" s="95" t="n">
        <v>569203</v>
      </c>
      <c r="K128" s="95"/>
      <c r="L128" s="90" t="n">
        <f aca="false">SUM(M128,P128)</f>
        <v>614850</v>
      </c>
      <c r="M128" s="95" t="n">
        <v>614850</v>
      </c>
      <c r="N128" s="95" t="n">
        <v>481407</v>
      </c>
      <c r="O128" s="95" t="n">
        <v>3047</v>
      </c>
      <c r="P128" s="95"/>
      <c r="Q128" s="95"/>
      <c r="R128" s="90" t="n">
        <f aca="false">SUM(G128,L128)</f>
        <v>7165907</v>
      </c>
    </row>
    <row r="129" customFormat="false" ht="56.25" hidden="true" customHeight="true" outlineLevel="0" collapsed="false">
      <c r="B129" s="116"/>
      <c r="C129" s="92" t="s">
        <v>400</v>
      </c>
      <c r="D129" s="92" t="s">
        <v>401</v>
      </c>
      <c r="E129" s="93" t="s">
        <v>133</v>
      </c>
      <c r="F129" s="99" t="s">
        <v>402</v>
      </c>
      <c r="G129" s="89"/>
      <c r="H129" s="95"/>
      <c r="I129" s="95"/>
      <c r="J129" s="95"/>
      <c r="K129" s="95"/>
      <c r="L129" s="90"/>
      <c r="M129" s="95"/>
      <c r="N129" s="95"/>
      <c r="O129" s="95"/>
      <c r="P129" s="95"/>
      <c r="Q129" s="95"/>
      <c r="R129" s="90"/>
    </row>
    <row r="130" customFormat="false" ht="48" hidden="false" customHeight="true" outlineLevel="0" collapsed="false">
      <c r="B130" s="116"/>
      <c r="C130" s="92" t="s">
        <v>403</v>
      </c>
      <c r="D130" s="92" t="s">
        <v>404</v>
      </c>
      <c r="E130" s="93" t="s">
        <v>133</v>
      </c>
      <c r="F130" s="99" t="s">
        <v>405</v>
      </c>
      <c r="G130" s="89" t="n">
        <f aca="false">SUM(H130,K130)</f>
        <v>2894000</v>
      </c>
      <c r="H130" s="95" t="n">
        <v>2894000</v>
      </c>
      <c r="I130" s="95" t="n">
        <v>335351</v>
      </c>
      <c r="J130" s="95"/>
      <c r="K130" s="95"/>
      <c r="L130" s="90" t="n">
        <f aca="false">SUM(M130,P130)</f>
        <v>23000</v>
      </c>
      <c r="M130" s="95"/>
      <c r="N130" s="95"/>
      <c r="O130" s="95"/>
      <c r="P130" s="95" t="n">
        <v>23000</v>
      </c>
      <c r="Q130" s="95" t="n">
        <v>23000</v>
      </c>
      <c r="R130" s="90" t="n">
        <f aca="false">SUM(G130,L130)</f>
        <v>2917000</v>
      </c>
    </row>
    <row r="131" customFormat="false" ht="48" hidden="false" customHeight="true" outlineLevel="0" collapsed="false">
      <c r="B131" s="109"/>
      <c r="C131" s="92" t="s">
        <v>406</v>
      </c>
      <c r="D131" s="92" t="s">
        <v>407</v>
      </c>
      <c r="E131" s="93" t="s">
        <v>166</v>
      </c>
      <c r="F131" s="99" t="s">
        <v>408</v>
      </c>
      <c r="G131" s="89" t="n">
        <f aca="false">SUM(H131,K131)</f>
        <v>0</v>
      </c>
      <c r="H131" s="95"/>
      <c r="I131" s="95"/>
      <c r="J131" s="95"/>
      <c r="K131" s="95"/>
      <c r="L131" s="90" t="n">
        <f aca="false">SUM(M131,P131)</f>
        <v>3000</v>
      </c>
      <c r="M131" s="95"/>
      <c r="N131" s="95"/>
      <c r="O131" s="95"/>
      <c r="P131" s="95" t="n">
        <v>3000</v>
      </c>
      <c r="Q131" s="95" t="n">
        <v>3000</v>
      </c>
      <c r="R131" s="90" t="n">
        <f aca="false">SUM(G131,L131)</f>
        <v>3000</v>
      </c>
    </row>
    <row r="132" customFormat="false" ht="27.6" hidden="false" customHeight="true" outlineLevel="0" collapsed="false">
      <c r="B132" s="1" t="n">
        <v>250102</v>
      </c>
      <c r="C132" s="103" t="s">
        <v>409</v>
      </c>
      <c r="D132" s="103" t="s">
        <v>410</v>
      </c>
      <c r="E132" s="104" t="s">
        <v>86</v>
      </c>
      <c r="F132" s="117" t="s">
        <v>411</v>
      </c>
      <c r="G132" s="89" t="n">
        <f aca="false">SUM(H132,K132)</f>
        <v>122744</v>
      </c>
      <c r="H132" s="95" t="n">
        <v>122744</v>
      </c>
      <c r="I132" s="112"/>
      <c r="J132" s="112"/>
      <c r="K132" s="112"/>
      <c r="L132" s="90" t="n">
        <f aca="false">SUM(M132,P132)</f>
        <v>0</v>
      </c>
      <c r="M132" s="112"/>
      <c r="N132" s="112"/>
      <c r="O132" s="112"/>
      <c r="P132" s="112"/>
      <c r="Q132" s="112"/>
      <c r="R132" s="90" t="n">
        <f aca="false">SUM(G132,L132)</f>
        <v>122744</v>
      </c>
    </row>
    <row r="133" customFormat="false" ht="38.4" hidden="false" customHeight="true" outlineLevel="0" collapsed="false">
      <c r="C133" s="92"/>
      <c r="D133" s="92"/>
      <c r="E133" s="93"/>
      <c r="F133" s="105" t="s">
        <v>412</v>
      </c>
      <c r="G133" s="89" t="n">
        <f aca="false">SUM(H133,K133)</f>
        <v>424525085</v>
      </c>
      <c r="H133" s="90" t="n">
        <f aca="false">SUM(H11,H43,H48,H81,H125,H132)</f>
        <v>424525085</v>
      </c>
      <c r="I133" s="90" t="n">
        <f aca="false">SUM(I11,I43,I48,I81,I125,I132)</f>
        <v>132865801</v>
      </c>
      <c r="J133" s="90" t="n">
        <f aca="false">SUM(J11,J43,J48,J81,J125,J132)</f>
        <v>25902974</v>
      </c>
      <c r="K133" s="90" t="n">
        <f aca="false">SUM(K11,K43,K48,K81,K125,K132)</f>
        <v>0</v>
      </c>
      <c r="L133" s="90" t="n">
        <f aca="false">SUM(M133,P133)</f>
        <v>16243311</v>
      </c>
      <c r="M133" s="90" t="n">
        <f aca="false">SUM(M11,M43,M48,M81,M125,M132)</f>
        <v>8832104</v>
      </c>
      <c r="N133" s="90" t="n">
        <f aca="false">SUM(N11,N43,N48,N81,N125,N132)</f>
        <v>1232214</v>
      </c>
      <c r="O133" s="90" t="n">
        <f aca="false">SUM(O11,O43,O48,O81,O125,O132)</f>
        <v>83229</v>
      </c>
      <c r="P133" s="90" t="n">
        <f aca="false">SUM(P11,P43,P48,P81,P125,P132)</f>
        <v>7411207</v>
      </c>
      <c r="Q133" s="90" t="n">
        <f aca="false">SUM(Q11,Q43,Q48,Q81,Q125,Q132)</f>
        <v>7308207</v>
      </c>
      <c r="R133" s="90" t="n">
        <f aca="false">SUM(R11,R43,R48,R81,R125,R132)</f>
        <v>440768396</v>
      </c>
    </row>
    <row r="135" customFormat="false" ht="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</row>
    <row r="136" customFormat="false" ht="22.8" hidden="false" customHeight="false" outlineLevel="0" collapsed="false">
      <c r="G136" s="119" t="s">
        <v>413</v>
      </c>
      <c r="H136" s="119"/>
      <c r="I136" s="119"/>
      <c r="J136" s="119"/>
      <c r="K136" s="119"/>
      <c r="L136" s="119" t="s">
        <v>414</v>
      </c>
    </row>
    <row r="137" customFormat="false" ht="58.95" hidden="false" customHeight="true" outlineLevel="0" collapsed="false">
      <c r="C137" s="32"/>
      <c r="D137" s="32"/>
      <c r="E137" s="32"/>
    </row>
  </sheetData>
  <mergeCells count="25">
    <mergeCell ref="C1:R1"/>
    <mergeCell ref="N2:R2"/>
    <mergeCell ref="J3:K3"/>
    <mergeCell ref="C4:R4"/>
    <mergeCell ref="C6:C9"/>
    <mergeCell ref="D6:D9"/>
    <mergeCell ref="E6:E9"/>
    <mergeCell ref="F6:F8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O7"/>
    <mergeCell ref="P7:P9"/>
    <mergeCell ref="I8:I9"/>
    <mergeCell ref="J8:J9"/>
    <mergeCell ref="N8:N9"/>
    <mergeCell ref="O8:O9"/>
    <mergeCell ref="Q8:Q9"/>
    <mergeCell ref="C135:R135"/>
  </mergeCells>
  <printOptions headings="false" gridLines="false" gridLinesSet="true" horizontalCentered="true" verticalCentered="false"/>
  <pageMargins left="0.433333333333333" right="0.354166666666667" top="1.18125" bottom="0.35486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0" man="true" max="16383" min="0"/>
    <brk id="70" man="true" max="16383" min="0"/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4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120" width="11.99"/>
    <col collapsed="false" customWidth="true" hidden="false" outlineLevel="0" max="4" min="4" style="120" width="11.77"/>
    <col collapsed="false" customWidth="true" hidden="false" outlineLevel="0" max="5" min="5" style="120" width="40.99"/>
    <col collapsed="false" customWidth="true" hidden="false" outlineLevel="0" max="6" min="6" style="120" width="12.32"/>
    <col collapsed="false" customWidth="true" hidden="false" outlineLevel="0" max="9" min="7" style="120" width="12.65"/>
    <col collapsed="false" customWidth="true" hidden="false" outlineLevel="0" max="10" min="10" style="120" width="14.1"/>
    <col collapsed="false" customWidth="true" hidden="false" outlineLevel="0" max="13" min="11" style="120" width="12.99"/>
    <col collapsed="false" customWidth="true" hidden="false" outlineLevel="0" max="14" min="14" style="120" width="13.32"/>
    <col collapsed="false" customWidth="true" hidden="false" outlineLevel="0" max="17" min="15" style="120" width="13.1"/>
    <col collapsed="false" customWidth="false" hidden="false" outlineLevel="0" max="257" min="18" style="120" width="9.1"/>
  </cols>
  <sheetData>
    <row r="2" customFormat="false" ht="64.5" hidden="false" customHeight="true" outlineLevel="0" collapsed="false">
      <c r="B2" s="1"/>
      <c r="C2" s="1"/>
      <c r="D2" s="1"/>
      <c r="E2" s="121"/>
      <c r="F2" s="121"/>
      <c r="G2" s="121"/>
      <c r="H2" s="121"/>
      <c r="I2" s="121"/>
      <c r="J2" s="121"/>
      <c r="K2" s="121"/>
      <c r="L2" s="121"/>
      <c r="M2" s="5" t="s">
        <v>415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122" t="s">
        <v>416</v>
      </c>
      <c r="F3" s="122"/>
      <c r="G3" s="122"/>
      <c r="H3" s="122"/>
      <c r="I3" s="122"/>
      <c r="J3" s="122"/>
      <c r="K3" s="122"/>
      <c r="L3" s="122"/>
      <c r="M3" s="122"/>
      <c r="N3" s="66"/>
      <c r="O3" s="66"/>
      <c r="P3" s="66"/>
      <c r="Q3" s="66"/>
    </row>
    <row r="4" customFormat="false" ht="48.75" hidden="false" customHeight="true" outlineLevel="0" collapsed="false">
      <c r="B4" s="75"/>
      <c r="C4" s="75"/>
      <c r="D4" s="123"/>
      <c r="E4" s="122"/>
      <c r="F4" s="122"/>
      <c r="G4" s="122"/>
      <c r="H4" s="122"/>
      <c r="I4" s="122"/>
      <c r="J4" s="122"/>
      <c r="K4" s="122"/>
      <c r="L4" s="122"/>
      <c r="M4" s="122"/>
      <c r="N4" s="1"/>
      <c r="O4" s="1"/>
      <c r="P4" s="1"/>
      <c r="Q4" s="124"/>
      <c r="R4" s="121"/>
      <c r="S4" s="121"/>
      <c r="T4" s="121"/>
      <c r="U4" s="121"/>
    </row>
    <row r="5" customFormat="false" ht="15.75" hidden="false" customHeight="true" outlineLevel="0" collapsed="false">
      <c r="B5" s="75"/>
      <c r="C5" s="75"/>
      <c r="D5" s="123"/>
      <c r="E5" s="125"/>
      <c r="F5" s="125"/>
      <c r="G5" s="125"/>
      <c r="H5" s="125"/>
      <c r="I5" s="125"/>
      <c r="J5" s="125"/>
      <c r="K5" s="125"/>
      <c r="L5" s="125"/>
      <c r="M5" s="125"/>
      <c r="N5" s="1"/>
      <c r="O5" s="1"/>
      <c r="P5" s="1"/>
      <c r="Q5" s="126" t="s">
        <v>2</v>
      </c>
      <c r="R5" s="121"/>
      <c r="S5" s="121"/>
      <c r="T5" s="121"/>
      <c r="U5" s="121"/>
    </row>
    <row r="6" customFormat="false" ht="30.75" hidden="false" customHeight="true" outlineLevel="0" collapsed="false">
      <c r="A6" s="127"/>
      <c r="B6" s="128" t="s">
        <v>417</v>
      </c>
      <c r="C6" s="128" t="s">
        <v>67</v>
      </c>
      <c r="D6" s="128" t="s">
        <v>418</v>
      </c>
      <c r="E6" s="129" t="s">
        <v>419</v>
      </c>
      <c r="F6" s="130" t="s">
        <v>420</v>
      </c>
      <c r="G6" s="130"/>
      <c r="H6" s="130"/>
      <c r="I6" s="130"/>
      <c r="J6" s="131" t="s">
        <v>421</v>
      </c>
      <c r="K6" s="131"/>
      <c r="L6" s="131"/>
      <c r="M6" s="131"/>
      <c r="N6" s="85" t="s">
        <v>422</v>
      </c>
      <c r="O6" s="85"/>
      <c r="P6" s="85"/>
      <c r="Q6" s="85"/>
      <c r="R6" s="121"/>
      <c r="S6" s="121"/>
      <c r="T6" s="121"/>
      <c r="U6" s="121"/>
    </row>
    <row r="7" customFormat="false" ht="28.5" hidden="false" customHeight="true" outlineLevel="0" collapsed="false">
      <c r="A7" s="132"/>
      <c r="B7" s="128"/>
      <c r="C7" s="128"/>
      <c r="D7" s="128"/>
      <c r="E7" s="129"/>
      <c r="F7" s="129" t="s">
        <v>6</v>
      </c>
      <c r="G7" s="129" t="s">
        <v>7</v>
      </c>
      <c r="H7" s="133" t="s">
        <v>423</v>
      </c>
      <c r="I7" s="129" t="s">
        <v>70</v>
      </c>
      <c r="J7" s="129" t="s">
        <v>6</v>
      </c>
      <c r="K7" s="129" t="s">
        <v>7</v>
      </c>
      <c r="L7" s="133" t="s">
        <v>423</v>
      </c>
      <c r="M7" s="129" t="s">
        <v>70</v>
      </c>
      <c r="N7" s="129" t="s">
        <v>6</v>
      </c>
      <c r="O7" s="129" t="s">
        <v>7</v>
      </c>
      <c r="P7" s="133" t="s">
        <v>423</v>
      </c>
      <c r="Q7" s="129" t="s">
        <v>70</v>
      </c>
      <c r="R7" s="121"/>
      <c r="S7" s="121"/>
      <c r="T7" s="121"/>
      <c r="U7" s="121"/>
    </row>
    <row r="8" customFormat="false" ht="60" hidden="false" customHeight="true" outlineLevel="0" collapsed="false">
      <c r="A8" s="134"/>
      <c r="B8" s="128"/>
      <c r="C8" s="128"/>
      <c r="D8" s="128"/>
      <c r="E8" s="129"/>
      <c r="F8" s="129"/>
      <c r="G8" s="129"/>
      <c r="H8" s="133" t="s">
        <v>76</v>
      </c>
      <c r="I8" s="129"/>
      <c r="J8" s="129"/>
      <c r="K8" s="129"/>
      <c r="L8" s="133" t="s">
        <v>76</v>
      </c>
      <c r="M8" s="129"/>
      <c r="N8" s="129"/>
      <c r="O8" s="129"/>
      <c r="P8" s="133" t="s">
        <v>76</v>
      </c>
      <c r="Q8" s="129"/>
      <c r="R8" s="121"/>
      <c r="S8" s="121"/>
      <c r="T8" s="121"/>
      <c r="U8" s="121"/>
    </row>
    <row r="9" s="139" customFormat="true" ht="20.4" hidden="false" customHeight="true" outlineLevel="0" collapsed="false">
      <c r="A9" s="35"/>
      <c r="B9" s="135" t="s">
        <v>424</v>
      </c>
      <c r="C9" s="135"/>
      <c r="D9" s="135"/>
      <c r="E9" s="136" t="s">
        <v>425</v>
      </c>
      <c r="F9" s="137"/>
      <c r="G9" s="137"/>
      <c r="H9" s="137"/>
      <c r="I9" s="137"/>
      <c r="J9" s="137"/>
      <c r="K9" s="137"/>
      <c r="L9" s="137"/>
      <c r="M9" s="138"/>
      <c r="N9" s="138"/>
      <c r="O9" s="138"/>
      <c r="P9" s="138"/>
      <c r="Q9" s="138"/>
    </row>
    <row r="10" customFormat="false" ht="13.8" hidden="false" customHeight="false" outlineLevel="0" collapsed="false">
      <c r="B10" s="135" t="s">
        <v>426</v>
      </c>
      <c r="C10" s="135"/>
      <c r="D10" s="135"/>
      <c r="E10" s="136" t="s">
        <v>427</v>
      </c>
      <c r="F10" s="140"/>
      <c r="G10" s="140"/>
      <c r="H10" s="140"/>
      <c r="I10" s="140"/>
      <c r="J10" s="140"/>
      <c r="K10" s="140"/>
      <c r="L10" s="140"/>
      <c r="M10" s="141"/>
      <c r="N10" s="141"/>
      <c r="O10" s="141"/>
      <c r="P10" s="141"/>
      <c r="Q10" s="141"/>
    </row>
    <row r="11" customFormat="false" ht="41.4" hidden="false" customHeight="false" outlineLevel="0" collapsed="false">
      <c r="B11" s="135" t="s">
        <v>428</v>
      </c>
      <c r="C11" s="142"/>
      <c r="D11" s="142"/>
      <c r="E11" s="143" t="s">
        <v>429</v>
      </c>
      <c r="F11" s="144"/>
      <c r="G11" s="144"/>
      <c r="H11" s="144"/>
      <c r="I11" s="144"/>
      <c r="J11" s="144"/>
      <c r="K11" s="144"/>
      <c r="L11" s="144"/>
      <c r="M11" s="145"/>
      <c r="N11" s="145"/>
      <c r="O11" s="145"/>
      <c r="P11" s="145"/>
      <c r="Q11" s="145"/>
    </row>
    <row r="12" customFormat="false" ht="96.75" hidden="false" customHeight="true" outlineLevel="0" collapsed="false">
      <c r="B12" s="146" t="s">
        <v>430</v>
      </c>
      <c r="C12" s="147" t="s">
        <v>431</v>
      </c>
      <c r="D12" s="147" t="s">
        <v>227</v>
      </c>
      <c r="E12" s="148" t="s">
        <v>432</v>
      </c>
      <c r="F12" s="144"/>
      <c r="G12" s="144"/>
      <c r="H12" s="144"/>
      <c r="I12" s="144"/>
      <c r="J12" s="144"/>
      <c r="K12" s="144"/>
      <c r="L12" s="144"/>
      <c r="M12" s="145"/>
      <c r="N12" s="145"/>
      <c r="O12" s="145"/>
      <c r="P12" s="145"/>
      <c r="Q12" s="145"/>
    </row>
    <row r="13" customFormat="false" ht="107.25" hidden="false" customHeight="true" outlineLevel="0" collapsed="false">
      <c r="B13" s="146" t="s">
        <v>433</v>
      </c>
      <c r="C13" s="147" t="s">
        <v>434</v>
      </c>
      <c r="D13" s="147" t="s">
        <v>227</v>
      </c>
      <c r="E13" s="148" t="s">
        <v>435</v>
      </c>
      <c r="F13" s="144"/>
      <c r="G13" s="144"/>
      <c r="H13" s="144"/>
      <c r="I13" s="144"/>
      <c r="J13" s="144"/>
      <c r="K13" s="144"/>
      <c r="L13" s="144"/>
      <c r="M13" s="145"/>
      <c r="N13" s="145"/>
      <c r="O13" s="145"/>
      <c r="P13" s="145"/>
      <c r="Q13" s="145"/>
    </row>
    <row r="14" customFormat="false" ht="13.8" hidden="false" customHeight="false" outlineLevel="0" collapsed="false">
      <c r="B14" s="149" t="s">
        <v>12</v>
      </c>
      <c r="C14" s="149" t="s">
        <v>12</v>
      </c>
      <c r="D14" s="135"/>
      <c r="E14" s="136" t="s">
        <v>12</v>
      </c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36" t="s">
        <v>12</v>
      </c>
      <c r="F15" s="144"/>
      <c r="G15" s="144"/>
      <c r="H15" s="144"/>
      <c r="I15" s="144"/>
      <c r="J15" s="144"/>
      <c r="K15" s="144"/>
      <c r="L15" s="144"/>
      <c r="M15" s="145"/>
      <c r="N15" s="145"/>
      <c r="O15" s="145"/>
      <c r="P15" s="145"/>
      <c r="Q15" s="145"/>
    </row>
    <row r="16" customFormat="false" ht="13.8" hidden="false" customHeight="false" outlineLevel="0" collapsed="false">
      <c r="B16" s="149" t="s">
        <v>12</v>
      </c>
      <c r="C16" s="149" t="s">
        <v>12</v>
      </c>
      <c r="D16" s="135"/>
      <c r="E16" s="136" t="s">
        <v>12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</row>
    <row r="17" customFormat="false" ht="13.8" hidden="false" customHeight="false" outlineLevel="0" collapsed="false">
      <c r="B17" s="149" t="s">
        <v>12</v>
      </c>
      <c r="C17" s="149" t="s">
        <v>12</v>
      </c>
      <c r="D17" s="135"/>
      <c r="E17" s="136" t="s">
        <v>12</v>
      </c>
      <c r="F17" s="151"/>
      <c r="G17" s="151"/>
      <c r="H17" s="151"/>
      <c r="I17" s="151"/>
      <c r="J17" s="151"/>
      <c r="K17" s="151"/>
      <c r="L17" s="151"/>
      <c r="M17" s="150"/>
      <c r="N17" s="150"/>
      <c r="O17" s="150"/>
      <c r="P17" s="150"/>
      <c r="Q17" s="150"/>
    </row>
    <row r="18" customFormat="false" ht="54.6" hidden="false" customHeight="true" outlineLevel="0" collapsed="false">
      <c r="B18" s="152"/>
      <c r="C18" s="152"/>
      <c r="D18" s="142"/>
      <c r="E18" s="136" t="s">
        <v>436</v>
      </c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</row>
    <row r="20" s="2" customFormat="true" ht="25.5" hidden="false" customHeight="true" outlineLevel="0" collapsed="false">
      <c r="A20" s="1"/>
      <c r="B20" s="153" t="s">
        <v>437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s="2" customFormat="true" ht="26.25" hidden="false" customHeight="true" outlineLevel="0" collapsed="false">
      <c r="A21" s="1"/>
      <c r="B21" s="153" t="s">
        <v>438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54" width="0.32"/>
    <col collapsed="false" customWidth="true" hidden="true" outlineLevel="0" max="2" min="2" style="154" width="4.32"/>
    <col collapsed="false" customWidth="true" hidden="true" outlineLevel="0" max="3" min="3" style="154" width="1.1"/>
    <col collapsed="false" customWidth="true" hidden="false" outlineLevel="0" max="4" min="4" style="154" width="13.1"/>
    <col collapsed="false" customWidth="true" hidden="false" outlineLevel="0" max="5" min="5" style="154" width="43.43"/>
    <col collapsed="false" customWidth="true" hidden="false" outlineLevel="0" max="7" min="6" style="154" width="22.77"/>
    <col collapsed="false" customWidth="true" hidden="false" outlineLevel="0" max="9" min="8" style="155" width="22.77"/>
    <col collapsed="false" customWidth="true" hidden="false" outlineLevel="0" max="11" min="10" style="154" width="22.77"/>
    <col collapsed="false" customWidth="true" hidden="false" outlineLevel="0" max="12" min="12" style="154" width="18.32"/>
    <col collapsed="false" customWidth="true" hidden="false" outlineLevel="0" max="13" min="13" style="154" width="23.32"/>
    <col collapsed="false" customWidth="true" hidden="false" outlineLevel="0" max="14" min="14" style="154" width="18.65"/>
    <col collapsed="false" customWidth="true" hidden="false" outlineLevel="0" max="15" min="15" style="154" width="18.32"/>
    <col collapsed="false" customWidth="true" hidden="false" outlineLevel="0" max="16" min="16" style="154" width="21.32"/>
    <col collapsed="false" customWidth="true" hidden="false" outlineLevel="0" max="17" min="17" style="154" width="24.43"/>
    <col collapsed="false" customWidth="true" hidden="false" outlineLevel="0" max="18" min="18" style="154" width="21.32"/>
    <col collapsed="false" customWidth="true" hidden="false" outlineLevel="0" max="19" min="19" style="154" width="19.1"/>
    <col collapsed="false" customWidth="true" hidden="false" outlineLevel="0" max="20" min="20" style="154" width="19.32"/>
    <col collapsed="false" customWidth="true" hidden="false" outlineLevel="0" max="21" min="21" style="154" width="21.65"/>
    <col collapsed="false" customWidth="true" hidden="false" outlineLevel="0" max="22" min="22" style="154" width="19.32"/>
    <col collapsed="false" customWidth="true" hidden="false" outlineLevel="0" max="23" min="23" style="154" width="26.1"/>
    <col collapsed="false" customWidth="true" hidden="false" outlineLevel="0" max="24" min="24" style="154" width="37.32"/>
    <col collapsed="false" customWidth="true" hidden="false" outlineLevel="0" max="25" min="25" style="154" width="17.1"/>
    <col collapsed="false" customWidth="true" hidden="false" outlineLevel="0" max="26" min="26" style="154" width="20.1"/>
    <col collapsed="false" customWidth="false" hidden="false" outlineLevel="0" max="257" min="27" style="154" width="9.1"/>
  </cols>
  <sheetData>
    <row r="1" customFormat="false" ht="22.5" hidden="false" customHeight="true" outlineLevel="0" collapsed="false">
      <c r="D1" s="156"/>
      <c r="E1" s="156"/>
    </row>
    <row r="3" customFormat="false" ht="21.75" hidden="false" customHeight="true" outlineLevel="0" collapsed="false"/>
    <row r="4" customFormat="false" ht="86.25" hidden="false" customHeight="true" outlineLevel="0" collapsed="false">
      <c r="E4" s="157"/>
      <c r="F4" s="157"/>
      <c r="G4" s="157"/>
      <c r="H4" s="5" t="s">
        <v>439</v>
      </c>
      <c r="I4" s="5"/>
      <c r="J4" s="5"/>
      <c r="K4" s="5"/>
    </row>
    <row r="5" customFormat="false" ht="67.5" hidden="false" customHeight="true" outlineLevel="0" collapsed="false">
      <c r="A5" s="158"/>
      <c r="B5" s="158"/>
      <c r="C5" s="158"/>
      <c r="D5" s="159" t="s">
        <v>440</v>
      </c>
      <c r="E5" s="159"/>
      <c r="F5" s="159"/>
      <c r="G5" s="159"/>
      <c r="H5" s="159"/>
      <c r="I5" s="159"/>
      <c r="J5" s="159"/>
      <c r="K5" s="159"/>
    </row>
    <row r="6" customFormat="false" ht="18" hidden="false" customHeight="true" outlineLevel="0" collapsed="false">
      <c r="A6" s="158"/>
      <c r="B6" s="158"/>
      <c r="C6" s="158"/>
      <c r="D6" s="158"/>
      <c r="H6" s="160"/>
      <c r="I6" s="161"/>
      <c r="J6" s="162"/>
      <c r="K6" s="126" t="s">
        <v>2</v>
      </c>
    </row>
    <row r="7" s="156" customFormat="true" ht="48" hidden="false" customHeight="true" outlineLevel="0" collapsed="false">
      <c r="A7" s="163" t="s">
        <v>441</v>
      </c>
      <c r="B7" s="164" t="s">
        <v>442</v>
      </c>
      <c r="C7" s="165" t="n">
        <v>0</v>
      </c>
      <c r="D7" s="166" t="s">
        <v>443</v>
      </c>
      <c r="E7" s="166" t="s">
        <v>444</v>
      </c>
      <c r="F7" s="167" t="s">
        <v>445</v>
      </c>
      <c r="G7" s="167"/>
      <c r="H7" s="167" t="s">
        <v>446</v>
      </c>
      <c r="I7" s="167"/>
      <c r="J7" s="167"/>
      <c r="K7" s="167"/>
    </row>
    <row r="8" s="156" customFormat="true" ht="30.75" hidden="false" customHeight="true" outlineLevel="0" collapsed="false">
      <c r="A8" s="163" t="s">
        <v>447</v>
      </c>
      <c r="B8" s="164" t="s">
        <v>442</v>
      </c>
      <c r="C8" s="165" t="n">
        <v>0</v>
      </c>
      <c r="D8" s="166"/>
      <c r="E8" s="166"/>
      <c r="F8" s="167"/>
      <c r="G8" s="167"/>
      <c r="H8" s="168" t="s">
        <v>448</v>
      </c>
      <c r="I8" s="168"/>
      <c r="J8" s="169" t="s">
        <v>449</v>
      </c>
      <c r="K8" s="169"/>
    </row>
    <row r="9" s="156" customFormat="true" ht="29.25" hidden="false" customHeight="true" outlineLevel="0" collapsed="false">
      <c r="A9" s="163" t="s">
        <v>450</v>
      </c>
      <c r="B9" s="164" t="s">
        <v>442</v>
      </c>
      <c r="C9" s="165" t="n">
        <v>0</v>
      </c>
      <c r="D9" s="166"/>
      <c r="E9" s="166"/>
      <c r="F9" s="170" t="s">
        <v>12</v>
      </c>
      <c r="G9" s="170" t="s">
        <v>12</v>
      </c>
      <c r="H9" s="170" t="s">
        <v>12</v>
      </c>
      <c r="I9" s="170" t="s">
        <v>12</v>
      </c>
      <c r="J9" s="170" t="s">
        <v>12</v>
      </c>
      <c r="K9" s="170" t="s">
        <v>12</v>
      </c>
    </row>
    <row r="10" customFormat="false" ht="23.25" hidden="false" customHeight="true" outlineLevel="0" collapsed="false">
      <c r="A10" s="171" t="s">
        <v>451</v>
      </c>
      <c r="B10" s="172" t="s">
        <v>442</v>
      </c>
      <c r="C10" s="173" t="n">
        <v>0</v>
      </c>
      <c r="D10" s="170" t="s">
        <v>12</v>
      </c>
      <c r="E10" s="170" t="s">
        <v>12</v>
      </c>
      <c r="F10" s="174"/>
      <c r="G10" s="174"/>
      <c r="H10" s="175"/>
      <c r="I10" s="175"/>
      <c r="J10" s="175"/>
      <c r="K10" s="174"/>
    </row>
    <row r="11" customFormat="false" ht="23.25" hidden="false" customHeight="true" outlineLevel="0" collapsed="false">
      <c r="A11" s="176" t="s">
        <v>452</v>
      </c>
      <c r="B11" s="172" t="s">
        <v>442</v>
      </c>
      <c r="C11" s="173" t="n">
        <v>0</v>
      </c>
      <c r="D11" s="170" t="s">
        <v>12</v>
      </c>
      <c r="E11" s="170" t="s">
        <v>12</v>
      </c>
      <c r="F11" s="174"/>
      <c r="G11" s="174"/>
      <c r="H11" s="175"/>
      <c r="I11" s="175"/>
      <c r="J11" s="175"/>
      <c r="K11" s="174"/>
    </row>
    <row r="12" customFormat="false" ht="23.25" hidden="false" customHeight="true" outlineLevel="0" collapsed="false">
      <c r="A12" s="177" t="s">
        <v>453</v>
      </c>
      <c r="B12" s="172" t="s">
        <v>442</v>
      </c>
      <c r="C12" s="173" t="n">
        <v>0</v>
      </c>
      <c r="D12" s="170" t="s">
        <v>12</v>
      </c>
      <c r="E12" s="170" t="s">
        <v>12</v>
      </c>
      <c r="F12" s="174"/>
      <c r="G12" s="174"/>
      <c r="H12" s="175"/>
      <c r="I12" s="175"/>
      <c r="J12" s="175"/>
      <c r="K12" s="174"/>
    </row>
    <row r="13" customFormat="false" ht="23.25" hidden="false" customHeight="true" outlineLevel="0" collapsed="false">
      <c r="A13" s="177" t="s">
        <v>454</v>
      </c>
      <c r="B13" s="172" t="s">
        <v>442</v>
      </c>
      <c r="C13" s="173" t="n">
        <v>0</v>
      </c>
      <c r="D13" s="170" t="s">
        <v>12</v>
      </c>
      <c r="E13" s="170" t="s">
        <v>12</v>
      </c>
      <c r="F13" s="174"/>
      <c r="G13" s="174"/>
      <c r="H13" s="175"/>
      <c r="I13" s="175"/>
      <c r="J13" s="175"/>
      <c r="K13" s="174"/>
    </row>
    <row r="14" customFormat="false" ht="23.25" hidden="false" customHeight="true" outlineLevel="0" collapsed="false">
      <c r="A14" s="178" t="s">
        <v>455</v>
      </c>
      <c r="B14" s="179" t="s">
        <v>442</v>
      </c>
      <c r="C14" s="173" t="n">
        <v>0</v>
      </c>
      <c r="D14" s="170" t="s">
        <v>12</v>
      </c>
      <c r="E14" s="170" t="s">
        <v>12</v>
      </c>
      <c r="F14" s="174"/>
      <c r="G14" s="174"/>
      <c r="H14" s="175"/>
      <c r="I14" s="175"/>
      <c r="J14" s="175"/>
      <c r="K14" s="174"/>
    </row>
    <row r="15" customFormat="false" ht="23.25" hidden="false" customHeight="true" outlineLevel="0" collapsed="false">
      <c r="A15" s="178" t="n">
        <v>10</v>
      </c>
      <c r="B15" s="179" t="s">
        <v>442</v>
      </c>
      <c r="C15" s="173" t="n">
        <v>0</v>
      </c>
      <c r="D15" s="170" t="s">
        <v>12</v>
      </c>
      <c r="E15" s="170" t="s">
        <v>12</v>
      </c>
      <c r="F15" s="174"/>
      <c r="G15" s="174"/>
      <c r="H15" s="175"/>
      <c r="I15" s="175"/>
      <c r="J15" s="175"/>
      <c r="K15" s="174"/>
    </row>
    <row r="16" customFormat="false" ht="23.25" hidden="false" customHeight="true" outlineLevel="0" collapsed="false">
      <c r="A16" s="178" t="n">
        <v>11</v>
      </c>
      <c r="B16" s="179" t="s">
        <v>442</v>
      </c>
      <c r="C16" s="173" t="n">
        <v>0</v>
      </c>
      <c r="D16" s="170" t="s">
        <v>12</v>
      </c>
      <c r="E16" s="170" t="s">
        <v>12</v>
      </c>
      <c r="F16" s="174"/>
      <c r="G16" s="174"/>
      <c r="H16" s="175"/>
      <c r="I16" s="175"/>
      <c r="J16" s="175"/>
      <c r="K16" s="174"/>
    </row>
    <row r="17" customFormat="false" ht="23.25" hidden="false" customHeight="true" outlineLevel="0" collapsed="false">
      <c r="A17" s="178" t="n">
        <v>12</v>
      </c>
      <c r="B17" s="179" t="s">
        <v>442</v>
      </c>
      <c r="C17" s="173" t="n">
        <v>0</v>
      </c>
      <c r="D17" s="170" t="s">
        <v>12</v>
      </c>
      <c r="E17" s="170" t="s">
        <v>12</v>
      </c>
      <c r="F17" s="174"/>
      <c r="G17" s="174"/>
      <c r="H17" s="175"/>
      <c r="I17" s="175"/>
      <c r="J17" s="175"/>
      <c r="K17" s="174"/>
    </row>
    <row r="18" customFormat="false" ht="39.75" hidden="false" customHeight="true" outlineLevel="0" collapsed="false">
      <c r="A18" s="176" t="n">
        <v>13</v>
      </c>
      <c r="B18" s="179" t="s">
        <v>442</v>
      </c>
      <c r="C18" s="173" t="n">
        <v>0</v>
      </c>
      <c r="D18" s="180"/>
      <c r="E18" s="181" t="s">
        <v>5</v>
      </c>
      <c r="F18" s="174"/>
      <c r="G18" s="174"/>
      <c r="H18" s="175"/>
      <c r="I18" s="175"/>
      <c r="J18" s="175"/>
      <c r="K18" s="174"/>
    </row>
    <row r="19" s="184" customFormat="true" ht="31.5" hidden="false" customHeight="true" outlineLevel="0" collapsed="false">
      <c r="A19" s="182"/>
      <c r="B19" s="183"/>
      <c r="C19" s="183"/>
      <c r="D19" s="154"/>
      <c r="E19" s="154"/>
      <c r="F19" s="154"/>
      <c r="G19" s="154"/>
      <c r="H19" s="155"/>
      <c r="I19" s="155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</row>
    <row r="20" customFormat="false" ht="13.2" hidden="false" customHeight="false" outlineLevel="0" collapsed="false">
      <c r="A20" s="185"/>
      <c r="B20" s="186"/>
      <c r="C20" s="186"/>
    </row>
    <row r="21" s="189" customFormat="true" ht="13.2" hidden="false" customHeight="false" outlineLevel="0" collapsed="false">
      <c r="A21" s="187"/>
      <c r="B21" s="188"/>
      <c r="C21" s="188"/>
      <c r="D21" s="31" t="s">
        <v>43</v>
      </c>
      <c r="E21" s="1"/>
      <c r="F21" s="154"/>
      <c r="G21" s="154"/>
      <c r="H21" s="155"/>
      <c r="I21" s="155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s="189" customFormat="true" ht="13.2" hidden="false" customHeight="false" outlineLevel="0" collapsed="false">
      <c r="A22" s="187"/>
      <c r="B22" s="188"/>
      <c r="C22" s="188"/>
      <c r="D22" s="154"/>
      <c r="E22" s="154"/>
      <c r="F22" s="154"/>
      <c r="G22" s="154"/>
      <c r="H22" s="155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s="189" customFormat="true" ht="13.2" hidden="false" customHeight="false" outlineLevel="0" collapsed="false">
      <c r="A23" s="187"/>
      <c r="B23" s="188"/>
      <c r="C23" s="188"/>
      <c r="D23" s="154"/>
      <c r="E23" s="154"/>
      <c r="F23" s="154"/>
      <c r="G23" s="154"/>
      <c r="H23" s="155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</row>
    <row r="24" s="189" customFormat="true" ht="13.2" hidden="false" customHeight="false" outlineLevel="0" collapsed="false">
      <c r="A24" s="187"/>
      <c r="B24" s="188"/>
      <c r="C24" s="188"/>
      <c r="D24" s="154"/>
      <c r="E24" s="154"/>
      <c r="F24" s="154"/>
      <c r="G24" s="154"/>
      <c r="H24" s="155"/>
      <c r="I24" s="155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customFormat="false" ht="13.2" hidden="false" customHeight="false" outlineLevel="0" collapsed="false">
      <c r="A25" s="185"/>
      <c r="B25" s="186"/>
      <c r="C25" s="186"/>
    </row>
    <row r="26" customFormat="false" ht="13.2" hidden="false" customHeight="false" outlineLevel="0" collapsed="false">
      <c r="A26" s="185"/>
      <c r="B26" s="186"/>
      <c r="C26" s="186"/>
    </row>
    <row r="27" customFormat="false" ht="13.2" hidden="false" customHeight="false" outlineLevel="0" collapsed="false">
      <c r="A27" s="185"/>
      <c r="B27" s="186"/>
      <c r="C27" s="186"/>
    </row>
    <row r="28" customFormat="false" ht="13.2" hidden="false" customHeight="false" outlineLevel="0" collapsed="false">
      <c r="A28" s="185"/>
      <c r="B28" s="186"/>
      <c r="C28" s="186"/>
    </row>
    <row r="29" customFormat="false" ht="13.2" hidden="false" customHeight="false" outlineLevel="0" collapsed="false">
      <c r="A29" s="185"/>
      <c r="B29" s="186"/>
      <c r="C29" s="186"/>
    </row>
    <row r="30" customFormat="false" ht="13.2" hidden="false" customHeight="false" outlineLevel="0" collapsed="false">
      <c r="A30" s="185"/>
      <c r="B30" s="186"/>
      <c r="C30" s="186"/>
    </row>
    <row r="31" customFormat="false" ht="13.2" hidden="false" customHeight="false" outlineLevel="0" collapsed="false">
      <c r="A31" s="185"/>
      <c r="B31" s="186"/>
      <c r="C31" s="186"/>
    </row>
    <row r="32" customFormat="false" ht="13.2" hidden="false" customHeight="false" outlineLevel="0" collapsed="false">
      <c r="A32" s="185"/>
      <c r="B32" s="186"/>
      <c r="C32" s="186"/>
    </row>
    <row r="33" customFormat="false" ht="13.2" hidden="false" customHeight="false" outlineLevel="0" collapsed="false">
      <c r="A33" s="185"/>
      <c r="B33" s="186"/>
      <c r="C33" s="186"/>
    </row>
    <row r="34" customFormat="false" ht="13.2" hidden="false" customHeight="false" outlineLevel="0" collapsed="false">
      <c r="A34" s="185"/>
      <c r="B34" s="186"/>
      <c r="C34" s="186"/>
    </row>
    <row r="35" customFormat="false" ht="13.2" hidden="false" customHeight="false" outlineLevel="0" collapsed="false">
      <c r="A35" s="185"/>
      <c r="B35" s="186"/>
      <c r="C35" s="186"/>
    </row>
    <row r="36" customFormat="false" ht="13.2" hidden="false" customHeight="false" outlineLevel="0" collapsed="false">
      <c r="A36" s="185"/>
      <c r="B36" s="186"/>
      <c r="C36" s="186"/>
    </row>
    <row r="37" customFormat="false" ht="13.2" hidden="false" customHeight="false" outlineLevel="0" collapsed="false">
      <c r="A37" s="185"/>
      <c r="B37" s="186"/>
      <c r="C37" s="186"/>
    </row>
    <row r="38" customFormat="false" ht="13.2" hidden="false" customHeight="false" outlineLevel="0" collapsed="false">
      <c r="A38" s="185"/>
      <c r="B38" s="186"/>
      <c r="C38" s="186"/>
    </row>
    <row r="39" customFormat="false" ht="13.2" hidden="false" customHeight="false" outlineLevel="0" collapsed="false">
      <c r="A39" s="185"/>
      <c r="B39" s="186"/>
      <c r="C39" s="186"/>
    </row>
    <row r="40" customFormat="false" ht="13.2" hidden="false" customHeight="false" outlineLevel="0" collapsed="false">
      <c r="A40" s="185"/>
      <c r="B40" s="186"/>
      <c r="C40" s="186"/>
    </row>
    <row r="41" customFormat="false" ht="13.2" hidden="false" customHeight="false" outlineLevel="0" collapsed="false">
      <c r="A41" s="185"/>
      <c r="B41" s="186"/>
      <c r="C41" s="186"/>
    </row>
    <row r="42" customFormat="false" ht="13.2" hidden="false" customHeight="false" outlineLevel="0" collapsed="false">
      <c r="A42" s="185"/>
      <c r="B42" s="186"/>
      <c r="C42" s="186"/>
    </row>
    <row r="43" customFormat="false" ht="13.2" hidden="false" customHeight="false" outlineLevel="0" collapsed="false">
      <c r="A43" s="185"/>
      <c r="B43" s="186"/>
      <c r="C43" s="186"/>
    </row>
    <row r="44" customFormat="false" ht="13.2" hidden="false" customHeight="false" outlineLevel="0" collapsed="false">
      <c r="A44" s="185"/>
      <c r="B44" s="186"/>
      <c r="C44" s="186"/>
    </row>
    <row r="45" customFormat="false" ht="13.2" hidden="false" customHeight="false" outlineLevel="0" collapsed="false">
      <c r="A45" s="185"/>
      <c r="B45" s="186"/>
      <c r="C45" s="186"/>
    </row>
    <row r="46" customFormat="false" ht="13.2" hidden="false" customHeight="false" outlineLevel="0" collapsed="false">
      <c r="A46" s="185"/>
      <c r="B46" s="186"/>
      <c r="C46" s="186"/>
    </row>
    <row r="47" customFormat="false" ht="13.2" hidden="false" customHeight="false" outlineLevel="0" collapsed="false">
      <c r="A47" s="185"/>
      <c r="B47" s="186"/>
      <c r="C47" s="186"/>
    </row>
    <row r="48" customFormat="false" ht="44.25" hidden="false" customHeight="true" outlineLevel="0" collapsed="false">
      <c r="A48" s="185"/>
    </row>
    <row r="49" customFormat="false" ht="13.2" hidden="false" customHeight="false" outlineLevel="0" collapsed="false">
      <c r="A49" s="185"/>
    </row>
    <row r="50" customFormat="false" ht="13.2" hidden="false" customHeight="false" outlineLevel="0" collapsed="false">
      <c r="A50" s="185"/>
    </row>
    <row r="51" customFormat="false" ht="16.2" hidden="false" customHeight="false" outlineLevel="0" collapsed="false">
      <c r="C51" s="190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456</v>
      </c>
      <c r="H2" s="5"/>
      <c r="I2" s="5"/>
      <c r="J2" s="5"/>
    </row>
    <row r="3" customFormat="false" ht="45.6" hidden="false" customHeight="true" outlineLevel="0" collapsed="false">
      <c r="B3" s="72" t="s">
        <v>457</v>
      </c>
      <c r="C3" s="72"/>
      <c r="D3" s="72"/>
      <c r="E3" s="72"/>
      <c r="F3" s="72"/>
      <c r="G3" s="72"/>
      <c r="H3" s="72"/>
      <c r="I3" s="72"/>
      <c r="J3" s="72"/>
    </row>
    <row r="4" customFormat="false" ht="17.4" hidden="false" customHeight="false" outlineLevel="0" collapsed="false">
      <c r="B4" s="191"/>
      <c r="C4" s="73"/>
      <c r="D4" s="73"/>
      <c r="E4" s="73"/>
      <c r="F4" s="192"/>
      <c r="G4" s="192"/>
      <c r="H4" s="193"/>
      <c r="I4" s="192"/>
      <c r="J4" s="126" t="s">
        <v>2</v>
      </c>
    </row>
    <row r="5" customFormat="false" ht="107.25" hidden="false" customHeight="true" outlineLevel="0" collapsed="false">
      <c r="A5" s="84"/>
      <c r="B5" s="9" t="s">
        <v>458</v>
      </c>
      <c r="C5" s="9" t="s">
        <v>67</v>
      </c>
      <c r="D5" s="9" t="s">
        <v>459</v>
      </c>
      <c r="E5" s="10" t="s">
        <v>460</v>
      </c>
      <c r="F5" s="149" t="s">
        <v>461</v>
      </c>
      <c r="G5" s="149" t="s">
        <v>462</v>
      </c>
      <c r="H5" s="149" t="s">
        <v>463</v>
      </c>
      <c r="I5" s="149" t="s">
        <v>464</v>
      </c>
      <c r="J5" s="149" t="s">
        <v>465</v>
      </c>
    </row>
    <row r="6" s="91" customFormat="true" ht="22.5" hidden="false" customHeight="true" outlineLevel="0" collapsed="false">
      <c r="A6" s="86"/>
      <c r="B6" s="135" t="s">
        <v>424</v>
      </c>
      <c r="C6" s="135"/>
      <c r="D6" s="135"/>
      <c r="E6" s="136" t="s">
        <v>425</v>
      </c>
      <c r="F6" s="194"/>
      <c r="G6" s="194"/>
      <c r="H6" s="194"/>
      <c r="I6" s="194"/>
      <c r="J6" s="194"/>
    </row>
    <row r="7" customFormat="false" ht="28.5" hidden="false" customHeight="true" outlineLevel="0" collapsed="false">
      <c r="B7" s="135" t="s">
        <v>426</v>
      </c>
      <c r="C7" s="135"/>
      <c r="D7" s="135"/>
      <c r="E7" s="136" t="s">
        <v>427</v>
      </c>
      <c r="F7" s="195"/>
      <c r="G7" s="195"/>
      <c r="H7" s="195"/>
      <c r="I7" s="195"/>
      <c r="J7" s="195"/>
    </row>
    <row r="8" customFormat="false" ht="27.6" hidden="false" customHeight="false" outlineLevel="0" collapsed="false">
      <c r="B8" s="135" t="s">
        <v>466</v>
      </c>
      <c r="C8" s="142" t="s">
        <v>467</v>
      </c>
      <c r="D8" s="142" t="s">
        <v>166</v>
      </c>
      <c r="E8" s="143" t="s">
        <v>468</v>
      </c>
      <c r="F8" s="195"/>
      <c r="G8" s="195"/>
      <c r="H8" s="195"/>
      <c r="I8" s="195"/>
      <c r="J8" s="195"/>
    </row>
    <row r="9" customFormat="false" ht="13.8" hidden="false" customHeight="false" outlineLevel="0" collapsed="false">
      <c r="B9" s="149" t="s">
        <v>12</v>
      </c>
      <c r="C9" s="149" t="s">
        <v>12</v>
      </c>
      <c r="D9" s="135"/>
      <c r="E9" s="136" t="s">
        <v>12</v>
      </c>
      <c r="F9" s="196"/>
      <c r="G9" s="196"/>
      <c r="H9" s="196"/>
      <c r="I9" s="196"/>
      <c r="J9" s="196"/>
    </row>
    <row r="10" customFormat="false" ht="27" hidden="false" customHeight="false" outlineLevel="0" collapsed="false">
      <c r="B10" s="149" t="n">
        <v>1000000</v>
      </c>
      <c r="C10" s="152"/>
      <c r="D10" s="142"/>
      <c r="E10" s="197" t="s">
        <v>469</v>
      </c>
      <c r="F10" s="196"/>
      <c r="G10" s="196"/>
      <c r="H10" s="196"/>
      <c r="I10" s="196"/>
      <c r="J10" s="196"/>
    </row>
    <row r="11" customFormat="false" ht="27" hidden="false" customHeight="false" outlineLevel="0" collapsed="false">
      <c r="B11" s="149" t="n">
        <v>1010000</v>
      </c>
      <c r="C11" s="152"/>
      <c r="D11" s="142"/>
      <c r="E11" s="197" t="s">
        <v>470</v>
      </c>
      <c r="F11" s="196"/>
      <c r="G11" s="196"/>
      <c r="H11" s="196"/>
      <c r="I11" s="196"/>
      <c r="J11" s="196"/>
    </row>
    <row r="12" customFormat="false" ht="14.4" hidden="false" customHeight="false" outlineLevel="0" collapsed="false">
      <c r="B12" s="149" t="s">
        <v>471</v>
      </c>
      <c r="C12" s="152"/>
      <c r="D12" s="142"/>
      <c r="E12" s="198" t="s">
        <v>472</v>
      </c>
      <c r="F12" s="196"/>
      <c r="G12" s="196"/>
      <c r="H12" s="196"/>
      <c r="I12" s="196"/>
      <c r="J12" s="196"/>
    </row>
    <row r="13" customFormat="false" ht="13.8" hidden="false" customHeight="false" outlineLevel="0" collapsed="false">
      <c r="B13" s="149" t="s">
        <v>473</v>
      </c>
      <c r="C13" s="152"/>
      <c r="D13" s="142"/>
      <c r="E13" s="148" t="s">
        <v>474</v>
      </c>
      <c r="F13" s="195"/>
      <c r="G13" s="195"/>
      <c r="H13" s="195"/>
      <c r="I13" s="195"/>
      <c r="J13" s="195"/>
    </row>
    <row r="14" customFormat="false" ht="13.8" hidden="false" customHeight="false" outlineLevel="0" collapsed="false">
      <c r="B14" s="149" t="s">
        <v>475</v>
      </c>
      <c r="C14" s="152"/>
      <c r="D14" s="142"/>
      <c r="E14" s="148" t="s">
        <v>476</v>
      </c>
      <c r="F14" s="195"/>
      <c r="G14" s="195"/>
      <c r="H14" s="195"/>
      <c r="I14" s="195"/>
      <c r="J14" s="195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97" t="s">
        <v>12</v>
      </c>
      <c r="F15" s="196"/>
      <c r="G15" s="196"/>
      <c r="H15" s="196"/>
      <c r="I15" s="196"/>
      <c r="J15" s="196"/>
    </row>
    <row r="16" customFormat="false" ht="27.6" hidden="false" customHeight="false" outlineLevel="0" collapsed="false">
      <c r="B16" s="149" t="n">
        <v>1500000</v>
      </c>
      <c r="C16" s="149"/>
      <c r="D16" s="135"/>
      <c r="E16" s="136" t="s">
        <v>477</v>
      </c>
      <c r="F16" s="150"/>
      <c r="G16" s="150"/>
      <c r="H16" s="150"/>
      <c r="I16" s="150"/>
      <c r="J16" s="150"/>
    </row>
    <row r="17" customFormat="false" ht="27.6" hidden="false" customHeight="false" outlineLevel="0" collapsed="false">
      <c r="B17" s="149" t="n">
        <v>1510000</v>
      </c>
      <c r="C17" s="149"/>
      <c r="D17" s="135"/>
      <c r="E17" s="136" t="s">
        <v>478</v>
      </c>
      <c r="F17" s="196"/>
      <c r="G17" s="196"/>
      <c r="H17" s="196"/>
      <c r="I17" s="196"/>
      <c r="J17" s="196"/>
    </row>
    <row r="18" customFormat="false" ht="14.4" hidden="false" customHeight="false" outlineLevel="0" collapsed="false">
      <c r="B18" s="149" t="s">
        <v>479</v>
      </c>
      <c r="C18" s="152"/>
      <c r="D18" s="142"/>
      <c r="E18" s="198" t="s">
        <v>472</v>
      </c>
      <c r="F18" s="199"/>
      <c r="G18" s="199"/>
      <c r="H18" s="199"/>
      <c r="I18" s="199"/>
      <c r="J18" s="199"/>
    </row>
    <row r="19" customFormat="false" ht="13.8" hidden="false" customHeight="false" outlineLevel="0" collapsed="false">
      <c r="B19" s="149" t="s">
        <v>480</v>
      </c>
      <c r="C19" s="152"/>
      <c r="D19" s="142"/>
      <c r="E19" s="148" t="s">
        <v>474</v>
      </c>
      <c r="F19" s="196"/>
      <c r="G19" s="196"/>
      <c r="H19" s="196"/>
      <c r="I19" s="196"/>
      <c r="J19" s="196"/>
    </row>
    <row r="20" customFormat="false" ht="13.8" hidden="false" customHeight="false" outlineLevel="0" collapsed="false">
      <c r="B20" s="149" t="s">
        <v>481</v>
      </c>
      <c r="C20" s="152"/>
      <c r="D20" s="142"/>
      <c r="E20" s="148" t="s">
        <v>476</v>
      </c>
      <c r="F20" s="196"/>
      <c r="G20" s="196"/>
      <c r="H20" s="196"/>
      <c r="I20" s="196"/>
      <c r="J20" s="196"/>
    </row>
    <row r="21" customFormat="false" ht="13.8" hidden="false" customHeight="false" outlineLevel="0" collapsed="false">
      <c r="B21" s="149" t="s">
        <v>12</v>
      </c>
      <c r="C21" s="149" t="s">
        <v>12</v>
      </c>
      <c r="D21" s="135"/>
      <c r="E21" s="136" t="s">
        <v>12</v>
      </c>
      <c r="F21" s="196"/>
      <c r="G21" s="196"/>
      <c r="H21" s="196"/>
      <c r="I21" s="196"/>
      <c r="J21" s="196"/>
    </row>
    <row r="22" customFormat="false" ht="13.8" hidden="false" customHeight="false" outlineLevel="0" collapsed="false">
      <c r="B22" s="149" t="s">
        <v>12</v>
      </c>
      <c r="C22" s="149" t="s">
        <v>12</v>
      </c>
      <c r="D22" s="135"/>
      <c r="E22" s="136" t="s">
        <v>12</v>
      </c>
      <c r="F22" s="196"/>
      <c r="G22" s="196"/>
      <c r="H22" s="196"/>
      <c r="I22" s="196"/>
      <c r="J22" s="196"/>
    </row>
    <row r="23" customFormat="false" ht="13.8" hidden="false" customHeight="false" outlineLevel="0" collapsed="false">
      <c r="B23" s="149" t="s">
        <v>12</v>
      </c>
      <c r="C23" s="149" t="s">
        <v>12</v>
      </c>
      <c r="D23" s="135"/>
      <c r="E23" s="136" t="s">
        <v>12</v>
      </c>
      <c r="F23" s="196"/>
      <c r="G23" s="196"/>
      <c r="H23" s="196"/>
      <c r="I23" s="196"/>
      <c r="J23" s="196"/>
    </row>
    <row r="24" customFormat="false" ht="33.75" hidden="false" customHeight="true" outlineLevel="0" collapsed="false">
      <c r="B24" s="152"/>
      <c r="C24" s="152"/>
      <c r="D24" s="142"/>
      <c r="E24" s="136" t="s">
        <v>436</v>
      </c>
      <c r="F24" s="199"/>
      <c r="G24" s="199"/>
      <c r="H24" s="199"/>
      <c r="I24" s="199"/>
      <c r="J24" s="199"/>
    </row>
    <row r="26" customFormat="false" ht="42.75" hidden="false" customHeight="true" outlineLevel="0" collapsed="false">
      <c r="B26" s="200" t="s">
        <v>482</v>
      </c>
      <c r="C26" s="200"/>
      <c r="D26" s="200"/>
      <c r="E26" s="200"/>
      <c r="F26" s="200"/>
      <c r="G26" s="200"/>
      <c r="H26" s="200"/>
      <c r="I26" s="200"/>
      <c r="J26" s="200"/>
    </row>
    <row r="27" customFormat="false" ht="20.25" hidden="false" customHeight="true" outlineLevel="0" collapsed="false">
      <c r="B27" s="153" t="s">
        <v>483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</row>
    <row r="28" customFormat="false" ht="19.5" hidden="false" customHeight="true" outlineLevel="0" collapsed="false">
      <c r="B28" s="153" t="s">
        <v>484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485</v>
      </c>
      <c r="H2" s="5"/>
      <c r="I2" s="5"/>
    </row>
    <row r="3" customFormat="false" ht="61.5" hidden="false" customHeight="true" outlineLevel="0" collapsed="false">
      <c r="B3" s="72" t="s">
        <v>486</v>
      </c>
      <c r="C3" s="72"/>
      <c r="D3" s="72"/>
      <c r="E3" s="72"/>
      <c r="F3" s="72"/>
      <c r="G3" s="72"/>
      <c r="H3" s="72"/>
      <c r="I3" s="72"/>
    </row>
    <row r="4" customFormat="false" ht="17.4" hidden="false" customHeight="false" outlineLevel="0" collapsed="false">
      <c r="B4" s="191"/>
      <c r="C4" s="73"/>
      <c r="D4" s="73"/>
      <c r="E4" s="73"/>
      <c r="F4" s="192"/>
      <c r="G4" s="192"/>
      <c r="H4" s="193"/>
      <c r="I4" s="126" t="s">
        <v>2</v>
      </c>
    </row>
    <row r="5" customFormat="false" ht="107.25" hidden="false" customHeight="true" outlineLevel="0" collapsed="false">
      <c r="A5" s="84"/>
      <c r="B5" s="201" t="s">
        <v>458</v>
      </c>
      <c r="C5" s="201" t="s">
        <v>67</v>
      </c>
      <c r="D5" s="201" t="s">
        <v>459</v>
      </c>
      <c r="E5" s="202" t="s">
        <v>487</v>
      </c>
      <c r="F5" s="149" t="s">
        <v>488</v>
      </c>
      <c r="G5" s="203" t="s">
        <v>6</v>
      </c>
      <c r="H5" s="149" t="s">
        <v>7</v>
      </c>
      <c r="I5" s="149" t="s">
        <v>489</v>
      </c>
    </row>
    <row r="6" s="91" customFormat="true" ht="22.5" hidden="false" customHeight="true" outlineLevel="0" collapsed="false">
      <c r="A6" s="86"/>
      <c r="B6" s="135" t="s">
        <v>424</v>
      </c>
      <c r="C6" s="135"/>
      <c r="D6" s="135"/>
      <c r="E6" s="136" t="s">
        <v>425</v>
      </c>
      <c r="F6" s="194"/>
      <c r="G6" s="194"/>
      <c r="H6" s="194"/>
      <c r="I6" s="194"/>
    </row>
    <row r="7" customFormat="false" ht="28.5" hidden="false" customHeight="true" outlineLevel="0" collapsed="false">
      <c r="B7" s="135" t="s">
        <v>426</v>
      </c>
      <c r="C7" s="135"/>
      <c r="D7" s="135"/>
      <c r="E7" s="136" t="s">
        <v>427</v>
      </c>
      <c r="F7" s="195"/>
      <c r="G7" s="195"/>
      <c r="H7" s="195"/>
      <c r="I7" s="195"/>
    </row>
    <row r="8" customFormat="false" ht="13.8" hidden="false" customHeight="false" outlineLevel="0" collapsed="false">
      <c r="B8" s="135" t="s">
        <v>490</v>
      </c>
      <c r="C8" s="142" t="s">
        <v>491</v>
      </c>
      <c r="D8" s="142" t="s">
        <v>492</v>
      </c>
      <c r="E8" s="143" t="s">
        <v>493</v>
      </c>
      <c r="F8" s="195"/>
      <c r="G8" s="195"/>
      <c r="H8" s="195"/>
      <c r="I8" s="195"/>
    </row>
    <row r="9" customFormat="false" ht="13.8" hidden="false" customHeight="false" outlineLevel="0" collapsed="false">
      <c r="B9" s="149" t="s">
        <v>12</v>
      </c>
      <c r="C9" s="149" t="s">
        <v>12</v>
      </c>
      <c r="D9" s="135"/>
      <c r="E9" s="136" t="s">
        <v>12</v>
      </c>
      <c r="F9" s="196"/>
      <c r="G9" s="196"/>
      <c r="H9" s="196"/>
      <c r="I9" s="196"/>
    </row>
    <row r="10" customFormat="false" ht="27" hidden="false" customHeight="false" outlineLevel="0" collapsed="false">
      <c r="B10" s="149" t="n">
        <v>1000000</v>
      </c>
      <c r="C10" s="152"/>
      <c r="D10" s="142"/>
      <c r="E10" s="197" t="s">
        <v>469</v>
      </c>
      <c r="F10" s="196"/>
      <c r="G10" s="196"/>
      <c r="H10" s="196"/>
      <c r="I10" s="196"/>
    </row>
    <row r="11" customFormat="false" ht="27" hidden="false" customHeight="false" outlineLevel="0" collapsed="false">
      <c r="B11" s="149" t="n">
        <v>1010000</v>
      </c>
      <c r="C11" s="152"/>
      <c r="D11" s="142"/>
      <c r="E11" s="197" t="s">
        <v>470</v>
      </c>
      <c r="F11" s="196"/>
      <c r="G11" s="196"/>
      <c r="H11" s="196"/>
      <c r="I11" s="196"/>
    </row>
    <row r="12" customFormat="false" ht="14.4" hidden="false" customHeight="false" outlineLevel="0" collapsed="false">
      <c r="B12" s="149" t="s">
        <v>471</v>
      </c>
      <c r="C12" s="152"/>
      <c r="D12" s="142"/>
      <c r="E12" s="198" t="s">
        <v>472</v>
      </c>
      <c r="F12" s="196"/>
      <c r="G12" s="196"/>
      <c r="H12" s="196"/>
      <c r="I12" s="196"/>
    </row>
    <row r="13" customFormat="false" ht="13.8" hidden="false" customHeight="false" outlineLevel="0" collapsed="false">
      <c r="B13" s="149" t="s">
        <v>473</v>
      </c>
      <c r="C13" s="152"/>
      <c r="D13" s="142"/>
      <c r="E13" s="148" t="s">
        <v>474</v>
      </c>
      <c r="F13" s="195"/>
      <c r="G13" s="195"/>
      <c r="H13" s="195"/>
      <c r="I13" s="195"/>
    </row>
    <row r="14" customFormat="false" ht="13.8" hidden="false" customHeight="false" outlineLevel="0" collapsed="false">
      <c r="B14" s="149" t="s">
        <v>475</v>
      </c>
      <c r="C14" s="152"/>
      <c r="D14" s="142"/>
      <c r="E14" s="148" t="s">
        <v>476</v>
      </c>
      <c r="F14" s="195"/>
      <c r="G14" s="195"/>
      <c r="H14" s="195"/>
      <c r="I14" s="195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97" t="s">
        <v>12</v>
      </c>
      <c r="F15" s="196"/>
      <c r="G15" s="196"/>
      <c r="H15" s="196"/>
      <c r="I15" s="196"/>
    </row>
    <row r="16" customFormat="false" ht="27" hidden="false" customHeight="false" outlineLevel="0" collapsed="false">
      <c r="B16" s="149" t="n">
        <v>1500000</v>
      </c>
      <c r="C16" s="149"/>
      <c r="D16" s="135"/>
      <c r="E16" s="136" t="s">
        <v>477</v>
      </c>
      <c r="F16" s="150"/>
      <c r="G16" s="150"/>
      <c r="H16" s="150"/>
      <c r="I16" s="150"/>
    </row>
    <row r="17" customFormat="false" ht="27" hidden="false" customHeight="false" outlineLevel="0" collapsed="false">
      <c r="B17" s="149" t="n">
        <v>1510000</v>
      </c>
      <c r="C17" s="149"/>
      <c r="D17" s="135"/>
      <c r="E17" s="136" t="s">
        <v>478</v>
      </c>
      <c r="F17" s="196"/>
      <c r="G17" s="196"/>
      <c r="H17" s="196"/>
      <c r="I17" s="196"/>
    </row>
    <row r="18" customFormat="false" ht="14.4" hidden="false" customHeight="false" outlineLevel="0" collapsed="false">
      <c r="B18" s="149" t="s">
        <v>479</v>
      </c>
      <c r="C18" s="152"/>
      <c r="D18" s="142"/>
      <c r="E18" s="198" t="s">
        <v>472</v>
      </c>
      <c r="F18" s="199"/>
      <c r="G18" s="199"/>
      <c r="H18" s="199"/>
      <c r="I18" s="199"/>
    </row>
    <row r="19" customFormat="false" ht="13.8" hidden="false" customHeight="false" outlineLevel="0" collapsed="false">
      <c r="B19" s="149" t="s">
        <v>480</v>
      </c>
      <c r="C19" s="152"/>
      <c r="D19" s="142"/>
      <c r="E19" s="148" t="s">
        <v>474</v>
      </c>
      <c r="F19" s="196"/>
      <c r="G19" s="196"/>
      <c r="H19" s="196"/>
      <c r="I19" s="196"/>
    </row>
    <row r="20" customFormat="false" ht="13.8" hidden="false" customHeight="false" outlineLevel="0" collapsed="false">
      <c r="B20" s="149" t="s">
        <v>481</v>
      </c>
      <c r="C20" s="152"/>
      <c r="D20" s="142"/>
      <c r="E20" s="148" t="s">
        <v>476</v>
      </c>
      <c r="F20" s="196"/>
      <c r="G20" s="196"/>
      <c r="H20" s="196"/>
      <c r="I20" s="196"/>
    </row>
    <row r="21" customFormat="false" ht="13.8" hidden="false" customHeight="false" outlineLevel="0" collapsed="false">
      <c r="B21" s="149" t="s">
        <v>12</v>
      </c>
      <c r="C21" s="149" t="s">
        <v>12</v>
      </c>
      <c r="D21" s="135"/>
      <c r="E21" s="136" t="s">
        <v>12</v>
      </c>
      <c r="F21" s="196"/>
      <c r="G21" s="196"/>
      <c r="H21" s="196"/>
      <c r="I21" s="196"/>
    </row>
    <row r="22" customFormat="false" ht="13.8" hidden="false" customHeight="false" outlineLevel="0" collapsed="false">
      <c r="B22" s="149" t="s">
        <v>12</v>
      </c>
      <c r="C22" s="149" t="s">
        <v>12</v>
      </c>
      <c r="D22" s="135"/>
      <c r="E22" s="136" t="s">
        <v>12</v>
      </c>
      <c r="F22" s="196"/>
      <c r="G22" s="196"/>
      <c r="H22" s="196"/>
      <c r="I22" s="196"/>
    </row>
    <row r="23" customFormat="false" ht="13.8" hidden="false" customHeight="false" outlineLevel="0" collapsed="false">
      <c r="B23" s="149" t="s">
        <v>12</v>
      </c>
      <c r="C23" s="149" t="s">
        <v>12</v>
      </c>
      <c r="D23" s="135"/>
      <c r="E23" s="136" t="s">
        <v>12</v>
      </c>
      <c r="F23" s="196"/>
      <c r="G23" s="196"/>
      <c r="H23" s="196"/>
      <c r="I23" s="196"/>
    </row>
    <row r="24" customFormat="false" ht="33.75" hidden="false" customHeight="true" outlineLevel="0" collapsed="false">
      <c r="B24" s="152"/>
      <c r="C24" s="152"/>
      <c r="D24" s="142"/>
      <c r="E24" s="136" t="s">
        <v>436</v>
      </c>
      <c r="F24" s="199"/>
      <c r="G24" s="199"/>
      <c r="H24" s="199"/>
      <c r="I24" s="199"/>
    </row>
    <row r="26" customFormat="false" ht="23.25" hidden="false" customHeight="true" outlineLevel="0" collapsed="false">
      <c r="B26" s="200" t="s">
        <v>494</v>
      </c>
      <c r="C26" s="200"/>
      <c r="D26" s="200"/>
      <c r="E26" s="200"/>
      <c r="F26" s="200"/>
      <c r="G26" s="200"/>
      <c r="H26" s="200"/>
      <c r="I26" s="200"/>
    </row>
    <row r="27" customFormat="false" ht="20.25" hidden="false" customHeight="true" outlineLevel="0" collapsed="false">
      <c r="B27" s="153" t="s">
        <v>483</v>
      </c>
      <c r="C27" s="153"/>
      <c r="D27" s="153"/>
      <c r="E27" s="153"/>
      <c r="F27" s="153"/>
      <c r="G27" s="153"/>
      <c r="H27" s="153"/>
      <c r="I27" s="153"/>
      <c r="J27" s="204"/>
      <c r="K27" s="204"/>
      <c r="L27" s="204"/>
      <c r="M27" s="204"/>
      <c r="N27" s="204"/>
      <c r="O27" s="204"/>
      <c r="P27" s="204"/>
      <c r="Q27" s="204"/>
    </row>
    <row r="28" customFormat="false" ht="19.5" hidden="false" customHeight="true" outlineLevel="0" collapsed="false">
      <c r="B28" s="153" t="s">
        <v>484</v>
      </c>
      <c r="C28" s="153"/>
      <c r="D28" s="153"/>
      <c r="E28" s="153"/>
      <c r="F28" s="153"/>
      <c r="G28" s="153"/>
      <c r="H28" s="153"/>
      <c r="I28" s="153"/>
      <c r="J28" s="204"/>
      <c r="K28" s="204"/>
      <c r="L28" s="204"/>
      <c r="M28" s="204"/>
      <c r="N28" s="204"/>
      <c r="O28" s="204"/>
      <c r="P28" s="204"/>
      <c r="Q28" s="204"/>
    </row>
    <row r="30" customFormat="false" ht="13.2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3-19T13:02:23Z</cp:lastPrinted>
  <dcterms:modified xsi:type="dcterms:W3CDTF">2018-03-19T13:02:28Z</dcterms:modified>
  <cp:revision>0</cp:revision>
  <dc:subject/>
  <dc:title/>
</cp:coreProperties>
</file>