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3 (2)" sheetId="1" state="visible" r:id="rId2"/>
    <sheet name="дод.3" sheetId="2" state="visible" r:id="rId3"/>
    <sheet name="дод.4" sheetId="3" state="visible" r:id="rId4"/>
  </sheets>
  <definedNames>
    <definedName function="false" hidden="false" localSheetId="1" name="_xlnm.Print_Area" vbProcedure="false">'дод.3'!$A$1:$M$101</definedName>
    <definedName function="false" hidden="false" localSheetId="1" name="_xlnm.Print_Titles" vbProcedure="false">'дод.3'!$10:$10</definedName>
    <definedName function="false" hidden="false" localSheetId="0" name="_xlnm.Print_Area" vbProcedure="false">'дод.3 (2)'!$A$1:$M$91</definedName>
    <definedName function="false" hidden="false" localSheetId="0" name="_xlnm.Print_Titles" vbProcedure="false">'дод.3 (2)'!$10:$10</definedName>
    <definedName function="false" hidden="false" localSheetId="2" name="_xlnm.Print_Area" vbProcedure="false">'дод.4'!$A$1:$K$97</definedName>
    <definedName function="false" hidden="false" localSheetId="2" name="_xlnm.Print_Titles" vbProcedure="false">'дод.4'!$10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14">
  <si>
    <t xml:space="preserve">Додаток № 3
до рішення       сесії міської ради VII скликання                                          від                     2017 року  № 
</t>
  </si>
  <si>
    <t xml:space="preserve">`</t>
  </si>
  <si>
    <t xml:space="preserve">                              Виконання  видатків бюджету м.Шепетівки на 2017 рік</t>
  </si>
  <si>
    <t xml:space="preserve">Спеціальний фонд</t>
  </si>
  <si>
    <t xml:space="preserve">грн.</t>
  </si>
  <si>
    <t xml:space="preserve">Код програмної класифікації видатків та кредитування бюджету</t>
  </si>
  <si>
    <t xml:space="preserve">Код тимчасової класифікації видатків та кредитування місцевого бюджету</t>
  </si>
  <si>
    <t xml:space="preserve">Код фунуціональної класифікації видатків та кредитування бюджету</t>
  </si>
  <si>
    <t xml:space="preserve">Назва головного розпорядника коштів, відповідального виконавця</t>
  </si>
  <si>
    <t xml:space="preserve">Уточнений план на рік</t>
  </si>
  <si>
    <t xml:space="preserve">Фактичне виконання</t>
  </si>
  <si>
    <t xml:space="preserve">%</t>
  </si>
  <si>
    <t xml:space="preserve">Всього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Найменування бюджетної програми або напрямку видатків згідно з типовою відомчою  класифікацією та кредитування місцевих бюджетів</t>
  </si>
  <si>
    <t xml:space="preserve">0300000</t>
  </si>
  <si>
    <t xml:space="preserve">ВИКОНАВЧИЙ КОМІТЕТ ШЕПЕТІВСЬКОЇ МІСЬКОЇ РАДИ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316021</t>
  </si>
  <si>
    <t xml:space="preserve">6021</t>
  </si>
  <si>
    <t xml:space="preserve">0610</t>
  </si>
  <si>
    <t xml:space="preserve">Капітальний ремонт житлового фонду місцевих органів влади</t>
  </si>
  <si>
    <t xml:space="preserve">100203</t>
  </si>
  <si>
    <t xml:space="preserve">0316060</t>
  </si>
  <si>
    <t xml:space="preserve">6060</t>
  </si>
  <si>
    <t xml:space="preserve">0620</t>
  </si>
  <si>
    <t xml:space="preserve"> Благоустрій міст, сіл, селищ 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6150</t>
  </si>
  <si>
    <t xml:space="preserve">6150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</t>
  </si>
  <si>
    <t xml:space="preserve">170703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317470</t>
  </si>
  <si>
    <t xml:space="preserve">7470</t>
  </si>
  <si>
    <t xml:space="preserve">Внески до статутного капіталу суб’єктів господарювання</t>
  </si>
  <si>
    <t xml:space="preserve">0317820</t>
  </si>
  <si>
    <t xml:space="preserve">7820</t>
  </si>
  <si>
    <t xml:space="preserve">0220</t>
  </si>
  <si>
    <t xml:space="preserve">Заходи в сфері захисту населення і територій від надзвичайних ситуацій техногенного та природного характеру</t>
  </si>
  <si>
    <t xml:space="preserve">240602</t>
  </si>
  <si>
    <t xml:space="preserve">0319120</t>
  </si>
  <si>
    <t xml:space="preserve">9120</t>
  </si>
  <si>
    <t xml:space="preserve">0512</t>
  </si>
  <si>
    <t xml:space="preserve">Утилізація відходів</t>
  </si>
  <si>
    <t xml:space="preserve">240900</t>
  </si>
  <si>
    <t xml:space="preserve">0319180</t>
  </si>
  <si>
    <t xml:space="preserve">9180</t>
  </si>
  <si>
    <t xml:space="preserve">0133</t>
  </si>
  <si>
    <t xml:space="preserve">Цільові фонди, утворені ВР АРК, органами місцевого самоврядування і місцевими органами виконавчої влади</t>
  </si>
  <si>
    <t xml:space="preserve">7500000</t>
  </si>
  <si>
    <t xml:space="preserve">ФІНАНСОВЕ УПРАВЛІННЯ  ШЕПЕТІВСЬКОЇ МІСЬКОЇ РАДИ</t>
  </si>
  <si>
    <t xml:space="preserve">010116</t>
  </si>
  <si>
    <t xml:space="preserve">7510180</t>
  </si>
  <si>
    <t xml:space="preserve">0180</t>
  </si>
  <si>
    <t xml:space="preserve">Керівництво і управління у відповідній сфері у містах республіканського, Автономної Республіки Крим та обласного значення</t>
  </si>
  <si>
    <t xml:space="preserve">7518370</t>
  </si>
  <si>
    <t xml:space="preserve">8370</t>
  </si>
  <si>
    <t xml:space="preserve">Субвенція з місцевого бюджету державному бюджету на виконання програм соціального-економічного та культурного розвитку регіону</t>
  </si>
  <si>
    <t xml:space="preserve">250339</t>
  </si>
  <si>
    <t xml:space="preserve">7518800</t>
  </si>
  <si>
    <t xml:space="preserve">8800</t>
  </si>
  <si>
    <t xml:space="preserve">Інші субвенції</t>
  </si>
  <si>
    <t xml:space="preserve">1500000</t>
  </si>
  <si>
    <t xml:space="preserve">УПРАВЛІННЯ З ПИТАНЬ ПРАЦІ ТА СОЦІАЛЬНОГО ЗАХИСТУ НАСЕЛЕННЯ ШЕПЕТІВСЬКОЇ МІСЬКОЇ РАДИ</t>
  </si>
  <si>
    <t xml:space="preserve">15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513105</t>
  </si>
  <si>
    <t xml:space="preserve">3105</t>
  </si>
  <si>
    <t xml:space="preserve">1010</t>
  </si>
  <si>
    <t xml:space="preserve">Надання реабілітаційних послуг інвалідам та дітям-інвалідам</t>
  </si>
  <si>
    <t xml:space="preserve">1516310</t>
  </si>
  <si>
    <t xml:space="preserve">1000000</t>
  </si>
  <si>
    <t xml:space="preserve">УПРАВЛІННЯ ОСВІТИ ШЕПЕТІВСЬКОЇ МІСЬКОЇ РАДИ</t>
  </si>
  <si>
    <t xml:space="preserve">1011010</t>
  </si>
  <si>
    <t xml:space="preserve">0910</t>
  </si>
  <si>
    <t xml:space="preserve">Дошкільна освіта</t>
  </si>
  <si>
    <t xml:space="preserve">ДНЗ №1 “Перлинка”</t>
  </si>
  <si>
    <t xml:space="preserve">ДНЗ №2  “Сонечко”</t>
  </si>
  <si>
    <t xml:space="preserve">ДНЗ №3  “Ластівка”</t>
  </si>
  <si>
    <t xml:space="preserve">ДНЗ №4 ”Світлячок”</t>
  </si>
  <si>
    <t xml:space="preserve">ДНЗ №5  “Казка”</t>
  </si>
  <si>
    <t xml:space="preserve">ДНЗ №6 ”Білочка”</t>
  </si>
  <si>
    <t xml:space="preserve">ДНЗ №7 ”Дюймовочка”</t>
  </si>
  <si>
    <t xml:space="preserve">ДНЗ №8 "Калинонька"</t>
  </si>
  <si>
    <t xml:space="preserve">ДНЗ №9 "Барвінок"</t>
  </si>
  <si>
    <t xml:space="preserve">ДНЗ №10 "Михайлик"</t>
  </si>
  <si>
    <t xml:space="preserve">ДНЗ №11 "Дзвіночок"</t>
  </si>
  <si>
    <t xml:space="preserve">ДНЗ №12 "Ялинка"</t>
  </si>
  <si>
    <t xml:space="preserve">10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НВК №1</t>
  </si>
  <si>
    <t xml:space="preserve">НВК №2</t>
  </si>
  <si>
    <t xml:space="preserve">НВК №3</t>
  </si>
  <si>
    <t xml:space="preserve">ЗОШ №1 ім.М.Островського</t>
  </si>
  <si>
    <t xml:space="preserve">СЗОШ №2 </t>
  </si>
  <si>
    <t xml:space="preserve">ЗОШ №3</t>
  </si>
  <si>
    <t xml:space="preserve">ЗОШ №4</t>
  </si>
  <si>
    <t xml:space="preserve">ЗОШ №6</t>
  </si>
  <si>
    <t xml:space="preserve">ЗОШ №8</t>
  </si>
  <si>
    <t xml:space="preserve">1011040</t>
  </si>
  <si>
    <t xml:space="preserve">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1011200</t>
  </si>
  <si>
    <t xml:space="preserve">1200</t>
  </si>
  <si>
    <t xml:space="preserve">Здійснення  централізованого господарського обслуговування</t>
  </si>
  <si>
    <t xml:space="preserve">1011210</t>
  </si>
  <si>
    <t xml:space="preserve">1210</t>
  </si>
  <si>
    <t xml:space="preserve">Утримання інших закладів освіти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Реалізація заходів щодо інвестиційного розвитку території, із них:</t>
  </si>
  <si>
    <t xml:space="preserve">Управління освіти Шепетівської міської ради</t>
  </si>
  <si>
    <t xml:space="preserve">НВК №2(філія)</t>
  </si>
  <si>
    <t xml:space="preserve">2400000</t>
  </si>
  <si>
    <t xml:space="preserve">ВІДДІЛ КУЛЬТУРИ  ШЕПЕТІВСЬКОЇ МІСЬКОЇ РАДИ</t>
  </si>
  <si>
    <t xml:space="preserve">110201</t>
  </si>
  <si>
    <t xml:space="preserve">2414060</t>
  </si>
  <si>
    <t xml:space="preserve">4060</t>
  </si>
  <si>
    <t xml:space="preserve">824</t>
  </si>
  <si>
    <t xml:space="preserve">Бібліотеки</t>
  </si>
  <si>
    <t xml:space="preserve">110204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2414100</t>
  </si>
  <si>
    <t xml:space="preserve">4100</t>
  </si>
  <si>
    <t xml:space="preserve">Школи естетичного виховання дітей</t>
  </si>
  <si>
    <t xml:space="preserve">110502</t>
  </si>
  <si>
    <t xml:space="preserve">2414200</t>
  </si>
  <si>
    <t xml:space="preserve">4200</t>
  </si>
  <si>
    <t xml:space="preserve">0829</t>
  </si>
  <si>
    <t xml:space="preserve">Інші культурно-освітні заклади та заходи </t>
  </si>
  <si>
    <t xml:space="preserve">ВСЬОГО видатків:</t>
  </si>
  <si>
    <t xml:space="preserve">Начальник  фінансового управління</t>
  </si>
  <si>
    <t xml:space="preserve">                                  В.Дрищ</t>
  </si>
  <si>
    <t xml:space="preserve">Додаток № 3
до рішення       сесії міської ради VII скликання                                          від                     2018 року  № 
</t>
  </si>
  <si>
    <t xml:space="preserve">0313134</t>
  </si>
  <si>
    <t xml:space="preserve">3134</t>
  </si>
  <si>
    <t xml:space="preserve">Заходи державної політики з питань сім'ї</t>
  </si>
  <si>
    <t xml:space="preserve">0313240</t>
  </si>
  <si>
    <t xml:space="preserve">3240</t>
  </si>
  <si>
    <t xml:space="preserve">1050</t>
  </si>
  <si>
    <t xml:space="preserve">Організація та проведення громадських робіт</t>
  </si>
  <si>
    <t xml:space="preserve">03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   Виконання видатків спеціального фонду міського бюджету за 2017 рік</t>
  </si>
  <si>
    <t xml:space="preserve">Головний розпорядник коштів</t>
  </si>
  <si>
    <t xml:space="preserve">Затверджено сесією міської ради на 2017 рік</t>
  </si>
  <si>
    <t xml:space="preserve">Затверджено сесією міської ради на 2017 рік з урахуванням змін</t>
  </si>
  <si>
    <t xml:space="preserve">Виконано за 2017 рік</t>
  </si>
  <si>
    <t xml:space="preserve">У відсотках до показників, затверджених сесією на 2017 рік</t>
  </si>
  <si>
    <t xml:space="preserve">У відсотках до показників, затверджених сесією на 2017 рік з урахуванням змін</t>
  </si>
  <si>
    <t xml:space="preserve">0100</t>
  </si>
  <si>
    <t xml:space="preserve">9102</t>
  </si>
  <si>
    <t xml:space="preserve">Державне управлiння</t>
  </si>
  <si>
    <t xml:space="preserve">Виконавчий комітет </t>
  </si>
  <si>
    <t xml:space="preserve">Фінансове управління</t>
  </si>
  <si>
    <t xml:space="preserve">1000</t>
  </si>
  <si>
    <t xml:space="preserve">Освіта</t>
  </si>
  <si>
    <t xml:space="preserve">Управління освіти </t>
  </si>
  <si>
    <t xml:space="preserve">3000</t>
  </si>
  <si>
    <t xml:space="preserve">Соцiальний захист та соцiальне забезпечення</t>
  </si>
  <si>
    <t xml:space="preserve">Управління праці</t>
  </si>
  <si>
    <t xml:space="preserve">Виконавчий комітет</t>
  </si>
  <si>
    <t xml:space="preserve">4000</t>
  </si>
  <si>
    <t xml:space="preserve">Культура i мистецтво</t>
  </si>
  <si>
    <t xml:space="preserve">Відділ культури</t>
  </si>
  <si>
    <t xml:space="preserve">5000</t>
  </si>
  <si>
    <t xml:space="preserve">Фiзична культура i спорт</t>
  </si>
  <si>
    <t xml:space="preserve">Управління освіти</t>
  </si>
  <si>
    <t xml:space="preserve">6000</t>
  </si>
  <si>
    <t xml:space="preserve">Житлово-комунальне господарство</t>
  </si>
  <si>
    <t xml:space="preserve">63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7400</t>
  </si>
  <si>
    <t xml:space="preserve">Інші послуги, пов'язані з економічною діяльністю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9100</t>
  </si>
  <si>
    <t xml:space="preserve">8000</t>
  </si>
  <si>
    <t xml:space="preserve">Видатки, не віднесені до основних груп</t>
  </si>
  <si>
    <t xml:space="preserve">  В.Дри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7" borderId="1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7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1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1" borderId="1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4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false" rightToLeft="false" tabSelected="false" showOutlineSymbols="true" defaultGridColor="true" view="pageBreakPreview" topLeftCell="E67" colorId="64" zoomScale="55" zoomScaleNormal="120" zoomScalePageLayoutView="55" workbookViewId="0">
      <selection pane="topLeft" activeCell="F5" activeCellId="0" sqref="F5:F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true" outlineLevel="0" max="2" min="2" style="1" width="10.43"/>
    <col collapsed="false" customWidth="true" hidden="false" outlineLevel="0" max="3" min="3" style="1" width="12.77"/>
    <col collapsed="false" customWidth="true" hidden="false" outlineLevel="0" max="4" min="4" style="1" width="9.65"/>
    <col collapsed="false" customWidth="true" hidden="false" outlineLevel="0" max="5" min="5" style="1" width="9.77"/>
    <col collapsed="false" customWidth="true" hidden="false" outlineLevel="0" max="6" min="6" style="1" width="75.77"/>
    <col collapsed="false" customWidth="true" hidden="false" outlineLevel="0" max="7" min="7" style="1" width="21.99"/>
    <col collapsed="false" customWidth="true" hidden="false" outlineLevel="0" max="8" min="8" style="1" width="21.77"/>
    <col collapsed="false" customWidth="true" hidden="false" outlineLevel="0" max="9" min="9" style="1" width="21.43"/>
    <col collapsed="false" customWidth="true" hidden="false" outlineLevel="0" max="12" min="10" style="1" width="21.77"/>
    <col collapsed="false" customWidth="true" hidden="false" outlineLevel="0" max="13" min="13" style="1" width="13.43"/>
    <col collapsed="false" customWidth="false" hidden="false" outlineLevel="0" max="257" min="14" style="2" width="9.1"/>
  </cols>
  <sheetData>
    <row r="1" s="5" customFormat="true" ht="3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0" hidden="false" customHeight="true" outlineLevel="0" collapsed="false">
      <c r="G2" s="6"/>
      <c r="H2" s="6"/>
      <c r="I2" s="6"/>
      <c r="J2" s="6"/>
      <c r="K2" s="7" t="s">
        <v>0</v>
      </c>
      <c r="L2" s="7"/>
      <c r="M2" s="7"/>
      <c r="N2" s="8"/>
    </row>
    <row r="3" customFormat="false" ht="24.75" hidden="false" customHeight="true" outlineLevel="0" collapsed="false">
      <c r="G3" s="6"/>
      <c r="H3" s="6"/>
      <c r="I3" s="9"/>
      <c r="J3" s="6"/>
      <c r="K3" s="10" t="s">
        <v>1</v>
      </c>
      <c r="L3" s="11"/>
      <c r="M3" s="11"/>
      <c r="N3" s="8"/>
    </row>
    <row r="4" customFormat="false" ht="25.5" hidden="false" customHeight="true" outlineLevel="0" collapsed="false"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24" hidden="false" customHeight="true" outlineLevel="0" collapsed="false">
      <c r="C5" s="13"/>
      <c r="D5" s="13"/>
      <c r="E5" s="13"/>
      <c r="F5" s="14" t="s">
        <v>3</v>
      </c>
      <c r="G5" s="13"/>
      <c r="H5" s="15"/>
      <c r="I5" s="13"/>
      <c r="J5" s="16"/>
      <c r="K5" s="17"/>
      <c r="L5" s="17"/>
      <c r="M5" s="18" t="s">
        <v>4</v>
      </c>
    </row>
    <row r="6" customFormat="false" ht="21.75" hidden="false" customHeight="true" outlineLevel="0" collapsed="false">
      <c r="A6" s="19"/>
      <c r="B6" s="19"/>
      <c r="C6" s="20" t="s">
        <v>5</v>
      </c>
      <c r="D6" s="20" t="s">
        <v>6</v>
      </c>
      <c r="E6" s="20" t="s">
        <v>7</v>
      </c>
      <c r="F6" s="21" t="s">
        <v>8</v>
      </c>
      <c r="G6" s="21" t="s">
        <v>9</v>
      </c>
      <c r="H6" s="21"/>
      <c r="I6" s="21"/>
      <c r="J6" s="21" t="s">
        <v>10</v>
      </c>
      <c r="K6" s="21"/>
      <c r="L6" s="21"/>
      <c r="M6" s="21" t="s">
        <v>11</v>
      </c>
    </row>
    <row r="7" customFormat="false" ht="16.5" hidden="false" customHeight="true" outlineLevel="0" collapsed="false">
      <c r="A7" s="22"/>
      <c r="B7" s="22"/>
      <c r="C7" s="20"/>
      <c r="D7" s="20"/>
      <c r="E7" s="20"/>
      <c r="F7" s="21"/>
      <c r="G7" s="21" t="s">
        <v>12</v>
      </c>
      <c r="H7" s="21" t="s">
        <v>13</v>
      </c>
      <c r="I7" s="21"/>
      <c r="J7" s="21" t="s">
        <v>12</v>
      </c>
      <c r="K7" s="21" t="s">
        <v>13</v>
      </c>
      <c r="L7" s="21"/>
      <c r="M7" s="21"/>
    </row>
    <row r="8" customFormat="false" ht="20.25" hidden="false" customHeight="true" outlineLevel="0" collapsed="false">
      <c r="A8" s="23"/>
      <c r="B8" s="22"/>
      <c r="C8" s="20"/>
      <c r="D8" s="20"/>
      <c r="E8" s="20"/>
      <c r="F8" s="21"/>
      <c r="G8" s="21"/>
      <c r="H8" s="21" t="s">
        <v>14</v>
      </c>
      <c r="I8" s="21" t="s">
        <v>15</v>
      </c>
      <c r="J8" s="21"/>
      <c r="K8" s="21" t="s">
        <v>14</v>
      </c>
      <c r="L8" s="21" t="s">
        <v>15</v>
      </c>
      <c r="M8" s="21"/>
    </row>
    <row r="9" customFormat="false" ht="87" hidden="false" customHeight="true" outlineLevel="0" collapsed="false">
      <c r="A9" s="24"/>
      <c r="B9" s="24"/>
      <c r="C9" s="20"/>
      <c r="D9" s="20"/>
      <c r="E9" s="20"/>
      <c r="F9" s="21" t="s">
        <v>16</v>
      </c>
      <c r="G9" s="21"/>
      <c r="H9" s="21"/>
      <c r="I9" s="21"/>
      <c r="J9" s="21"/>
      <c r="K9" s="21"/>
      <c r="L9" s="21"/>
      <c r="M9" s="21"/>
    </row>
    <row r="10" customFormat="false" ht="18" hidden="false" customHeight="true" outlineLevel="0" collapsed="false">
      <c r="A10" s="24"/>
      <c r="B10" s="24"/>
      <c r="C10" s="25" t="n">
        <v>2</v>
      </c>
      <c r="D10" s="25"/>
      <c r="E10" s="25"/>
      <c r="F10" s="25" t="n">
        <v>4</v>
      </c>
      <c r="G10" s="25" t="n">
        <v>5</v>
      </c>
      <c r="H10" s="25" t="n">
        <v>7</v>
      </c>
      <c r="I10" s="25" t="n">
        <v>8</v>
      </c>
      <c r="J10" s="25" t="n">
        <v>10</v>
      </c>
      <c r="K10" s="25" t="n">
        <v>12</v>
      </c>
      <c r="L10" s="25" t="n">
        <v>13</v>
      </c>
      <c r="M10" s="25"/>
    </row>
    <row r="11" s="32" customFormat="true" ht="42" hidden="false" customHeight="true" outlineLevel="0" collapsed="false">
      <c r="A11" s="26"/>
      <c r="B11" s="26"/>
      <c r="C11" s="27" t="s">
        <v>17</v>
      </c>
      <c r="D11" s="27"/>
      <c r="E11" s="28"/>
      <c r="F11" s="27" t="s">
        <v>18</v>
      </c>
      <c r="G11" s="29" t="n">
        <v>17118383.24</v>
      </c>
      <c r="H11" s="30" t="n">
        <v>0</v>
      </c>
      <c r="I11" s="30" t="n">
        <v>0</v>
      </c>
      <c r="J11" s="30" t="n">
        <f aca="false">SUM(J12:J21)</f>
        <v>14653726.88</v>
      </c>
      <c r="K11" s="30" t="n">
        <f aca="false">SUM(K12:K21)</f>
        <v>0</v>
      </c>
      <c r="L11" s="30" t="n">
        <f aca="false">SUM(L12:L21)</f>
        <v>0</v>
      </c>
      <c r="M11" s="31" t="n">
        <f aca="false">ROUND((J11/G11*100),1)</f>
        <v>85.6</v>
      </c>
    </row>
    <row r="12" customFormat="false" ht="84" hidden="false" customHeight="true" outlineLevel="0" collapsed="false">
      <c r="B12" s="1" t="n">
        <v>10116</v>
      </c>
      <c r="C12" s="33" t="s">
        <v>19</v>
      </c>
      <c r="D12" s="33" t="s">
        <v>20</v>
      </c>
      <c r="E12" s="34" t="s">
        <v>21</v>
      </c>
      <c r="F12" s="35" t="s">
        <v>22</v>
      </c>
      <c r="G12" s="36" t="n">
        <v>231231.2</v>
      </c>
      <c r="H12" s="37"/>
      <c r="I12" s="37"/>
      <c r="J12" s="38" t="n">
        <v>217707.2</v>
      </c>
      <c r="K12" s="37"/>
      <c r="L12" s="37"/>
      <c r="M12" s="31" t="n">
        <f aca="false">ROUND((J12/G12*100),1)</f>
        <v>94.2</v>
      </c>
    </row>
    <row r="13" customFormat="false" ht="25.2" hidden="false" customHeight="true" outlineLevel="0" collapsed="false">
      <c r="B13" s="39"/>
      <c r="C13" s="33" t="s">
        <v>23</v>
      </c>
      <c r="D13" s="33" t="s">
        <v>24</v>
      </c>
      <c r="E13" s="34" t="s">
        <v>25</v>
      </c>
      <c r="F13" s="35" t="s">
        <v>26</v>
      </c>
      <c r="G13" s="36" t="n">
        <v>363097</v>
      </c>
      <c r="H13" s="37"/>
      <c r="I13" s="37"/>
      <c r="J13" s="38" t="n">
        <v>321258.37</v>
      </c>
      <c r="K13" s="37"/>
      <c r="L13" s="37"/>
      <c r="M13" s="31" t="n">
        <f aca="false">ROUND((J13/G13*100),1)</f>
        <v>88.5</v>
      </c>
    </row>
    <row r="14" customFormat="false" ht="30" hidden="false" customHeight="true" outlineLevel="0" collapsed="false">
      <c r="B14" s="39" t="s">
        <v>27</v>
      </c>
      <c r="C14" s="33" t="s">
        <v>28</v>
      </c>
      <c r="D14" s="33" t="s">
        <v>29</v>
      </c>
      <c r="E14" s="34" t="s">
        <v>30</v>
      </c>
      <c r="F14" s="40" t="s">
        <v>31</v>
      </c>
      <c r="G14" s="36" t="n">
        <v>1148940</v>
      </c>
      <c r="H14" s="37"/>
      <c r="I14" s="37"/>
      <c r="J14" s="38" t="n">
        <v>914058.5</v>
      </c>
      <c r="K14" s="37"/>
      <c r="L14" s="37"/>
      <c r="M14" s="31" t="n">
        <f aca="false">ROUND((J14/G14*100),1)</f>
        <v>79.6</v>
      </c>
    </row>
    <row r="15" customFormat="false" ht="30" hidden="false" customHeight="true" outlineLevel="0" collapsed="false">
      <c r="B15" s="39"/>
      <c r="C15" s="33" t="s">
        <v>32</v>
      </c>
      <c r="D15" s="33" t="s">
        <v>33</v>
      </c>
      <c r="E15" s="34" t="s">
        <v>34</v>
      </c>
      <c r="F15" s="35" t="s">
        <v>35</v>
      </c>
      <c r="G15" s="36" t="n">
        <v>1460334</v>
      </c>
      <c r="H15" s="37"/>
      <c r="I15" s="37"/>
      <c r="J15" s="38" t="n">
        <v>327244.36</v>
      </c>
      <c r="K15" s="37"/>
      <c r="L15" s="37"/>
      <c r="M15" s="31" t="n">
        <f aca="false">ROUND((J15/G15*100),1)</f>
        <v>22.4</v>
      </c>
    </row>
    <row r="16" customFormat="false" ht="188.4" hidden="false" customHeight="true" outlineLevel="0" collapsed="false">
      <c r="B16" s="39"/>
      <c r="C16" s="33" t="s">
        <v>36</v>
      </c>
      <c r="D16" s="33" t="s">
        <v>37</v>
      </c>
      <c r="E16" s="34" t="s">
        <v>38</v>
      </c>
      <c r="F16" s="41" t="s">
        <v>39</v>
      </c>
      <c r="G16" s="36" t="n">
        <v>418003</v>
      </c>
      <c r="H16" s="37"/>
      <c r="I16" s="37"/>
      <c r="J16" s="38" t="n">
        <v>418002.17</v>
      </c>
      <c r="K16" s="37"/>
      <c r="L16" s="37"/>
      <c r="M16" s="31" t="n">
        <f aca="false">ROUND((J16/G16*100),1)</f>
        <v>100</v>
      </c>
    </row>
    <row r="17" customFormat="false" ht="31.2" hidden="false" customHeight="true" outlineLevel="0" collapsed="false">
      <c r="B17" s="33" t="s">
        <v>40</v>
      </c>
      <c r="C17" s="33" t="s">
        <v>41</v>
      </c>
      <c r="D17" s="33" t="s">
        <v>42</v>
      </c>
      <c r="E17" s="34" t="s">
        <v>43</v>
      </c>
      <c r="F17" s="35" t="s">
        <v>44</v>
      </c>
      <c r="G17" s="36" t="n">
        <v>2396116</v>
      </c>
      <c r="H17" s="37"/>
      <c r="I17" s="37"/>
      <c r="J17" s="38" t="n">
        <v>2396113.68</v>
      </c>
      <c r="K17" s="37"/>
      <c r="L17" s="37"/>
      <c r="M17" s="31" t="n">
        <f aca="false">ROUND((J17/G17*100),1)</f>
        <v>100</v>
      </c>
    </row>
    <row r="18" customFormat="false" ht="25.2" hidden="false" customHeight="true" outlineLevel="0" collapsed="false">
      <c r="B18" s="33"/>
      <c r="C18" s="33" t="s">
        <v>45</v>
      </c>
      <c r="D18" s="33" t="s">
        <v>46</v>
      </c>
      <c r="E18" s="34" t="s">
        <v>34</v>
      </c>
      <c r="F18" s="35" t="s">
        <v>47</v>
      </c>
      <c r="G18" s="36" t="n">
        <v>9589642.04</v>
      </c>
      <c r="H18" s="37"/>
      <c r="I18" s="37"/>
      <c r="J18" s="38" t="n">
        <v>9129698.04</v>
      </c>
      <c r="K18" s="37"/>
      <c r="L18" s="37"/>
      <c r="M18" s="31" t="n">
        <f aca="false">ROUND((J18/G18*100),1)</f>
        <v>95.2</v>
      </c>
    </row>
    <row r="19" customFormat="false" ht="36" hidden="false" customHeight="false" outlineLevel="0" collapsed="false">
      <c r="B19" s="33"/>
      <c r="C19" s="33" t="s">
        <v>48</v>
      </c>
      <c r="D19" s="33" t="s">
        <v>49</v>
      </c>
      <c r="E19" s="34" t="s">
        <v>50</v>
      </c>
      <c r="F19" s="35" t="s">
        <v>51</v>
      </c>
      <c r="G19" s="36" t="n">
        <v>32800</v>
      </c>
      <c r="H19" s="37"/>
      <c r="I19" s="37"/>
      <c r="J19" s="38" t="n">
        <v>32800</v>
      </c>
      <c r="K19" s="37"/>
      <c r="L19" s="37"/>
      <c r="M19" s="31" t="n">
        <f aca="false">ROUND((J19/G19*100),1)</f>
        <v>100</v>
      </c>
    </row>
    <row r="20" customFormat="false" ht="23.4" hidden="false" customHeight="true" outlineLevel="0" collapsed="false">
      <c r="B20" s="33" t="s">
        <v>52</v>
      </c>
      <c r="C20" s="33" t="s">
        <v>53</v>
      </c>
      <c r="D20" s="33" t="s">
        <v>54</v>
      </c>
      <c r="E20" s="34" t="s">
        <v>55</v>
      </c>
      <c r="F20" s="42" t="s">
        <v>56</v>
      </c>
      <c r="G20" s="36" t="n">
        <v>82400</v>
      </c>
      <c r="H20" s="37"/>
      <c r="I20" s="37"/>
      <c r="J20" s="38" t="n">
        <v>54830.44</v>
      </c>
      <c r="K20" s="37"/>
      <c r="L20" s="37"/>
      <c r="M20" s="31" t="n">
        <f aca="false">ROUND((J20/G20*100),1)</f>
        <v>66.5</v>
      </c>
    </row>
    <row r="21" customFormat="false" ht="45" hidden="false" customHeight="true" outlineLevel="0" collapsed="false">
      <c r="B21" s="33" t="s">
        <v>57</v>
      </c>
      <c r="C21" s="33" t="s">
        <v>58</v>
      </c>
      <c r="D21" s="33" t="s">
        <v>59</v>
      </c>
      <c r="E21" s="34" t="s">
        <v>60</v>
      </c>
      <c r="F21" s="42" t="s">
        <v>61</v>
      </c>
      <c r="G21" s="36" t="n">
        <v>1395820</v>
      </c>
      <c r="H21" s="37"/>
      <c r="I21" s="37"/>
      <c r="J21" s="38" t="n">
        <v>842014.12</v>
      </c>
      <c r="K21" s="37"/>
      <c r="L21" s="37"/>
      <c r="M21" s="31" t="n">
        <f aca="false">ROUND((J21/G21*100),1)</f>
        <v>60.3</v>
      </c>
    </row>
    <row r="22" customFormat="false" ht="45.6" hidden="false" customHeight="true" outlineLevel="0" collapsed="false">
      <c r="C22" s="27" t="s">
        <v>62</v>
      </c>
      <c r="D22" s="27"/>
      <c r="E22" s="28"/>
      <c r="F22" s="43" t="s">
        <v>63</v>
      </c>
      <c r="G22" s="29" t="n">
        <v>1221344</v>
      </c>
      <c r="H22" s="30" t="n">
        <f aca="false">SUM(H23:H25)</f>
        <v>0</v>
      </c>
      <c r="I22" s="30" t="n">
        <f aca="false">SUM(I23:I25)</f>
        <v>0</v>
      </c>
      <c r="J22" s="30" t="n">
        <f aca="false">SUM(J23:J25)</f>
        <v>1213492.36</v>
      </c>
      <c r="K22" s="30" t="n">
        <f aca="false">SUM(K23:K25)</f>
        <v>0</v>
      </c>
      <c r="L22" s="30" t="n">
        <f aca="false">SUM(L23:L25)</f>
        <v>0</v>
      </c>
      <c r="M22" s="31" t="n">
        <f aca="false">ROUND((J22/G22*100),1)</f>
        <v>99.4</v>
      </c>
    </row>
    <row r="23" customFormat="false" ht="54" hidden="false" customHeight="true" outlineLevel="0" collapsed="false">
      <c r="B23" s="33" t="s">
        <v>64</v>
      </c>
      <c r="C23" s="33" t="s">
        <v>65</v>
      </c>
      <c r="D23" s="33" t="s">
        <v>66</v>
      </c>
      <c r="E23" s="34" t="s">
        <v>21</v>
      </c>
      <c r="F23" s="40" t="s">
        <v>67</v>
      </c>
      <c r="G23" s="36" t="n">
        <v>23980</v>
      </c>
      <c r="H23" s="37"/>
      <c r="I23" s="37"/>
      <c r="J23" s="38" t="n">
        <v>23980</v>
      </c>
      <c r="K23" s="37"/>
      <c r="L23" s="37"/>
      <c r="M23" s="31" t="n">
        <f aca="false">ROUND((J23/G23*100),1)</f>
        <v>100</v>
      </c>
    </row>
    <row r="24" customFormat="false" ht="56.4" hidden="false" customHeight="true" outlineLevel="0" collapsed="false">
      <c r="B24" s="33"/>
      <c r="C24" s="33" t="s">
        <v>68</v>
      </c>
      <c r="D24" s="33" t="s">
        <v>69</v>
      </c>
      <c r="E24" s="34" t="s">
        <v>66</v>
      </c>
      <c r="F24" s="40" t="s">
        <v>70</v>
      </c>
      <c r="G24" s="36" t="n">
        <v>455364</v>
      </c>
      <c r="H24" s="37"/>
      <c r="I24" s="37"/>
      <c r="J24" s="38" t="n">
        <v>448357.96</v>
      </c>
      <c r="K24" s="37"/>
      <c r="L24" s="37"/>
      <c r="M24" s="31" t="n">
        <f aca="false">ROUND((J24/G24*100),1)</f>
        <v>98.5</v>
      </c>
    </row>
    <row r="25" customFormat="false" ht="37.5" hidden="false" customHeight="true" outlineLevel="0" collapsed="false">
      <c r="B25" s="33" t="s">
        <v>71</v>
      </c>
      <c r="C25" s="33" t="s">
        <v>72</v>
      </c>
      <c r="D25" s="33" t="s">
        <v>73</v>
      </c>
      <c r="E25" s="34" t="s">
        <v>66</v>
      </c>
      <c r="F25" s="40" t="s">
        <v>74</v>
      </c>
      <c r="G25" s="36" t="n">
        <v>742000</v>
      </c>
      <c r="H25" s="37"/>
      <c r="I25" s="37"/>
      <c r="J25" s="38" t="n">
        <v>741154.4</v>
      </c>
      <c r="K25" s="37"/>
      <c r="L25" s="37"/>
      <c r="M25" s="31" t="n">
        <f aca="false">ROUND((J25/G25*100),1)</f>
        <v>99.9</v>
      </c>
    </row>
    <row r="26" customFormat="false" ht="53.4" hidden="false" customHeight="true" outlineLevel="0" collapsed="false">
      <c r="C26" s="27" t="s">
        <v>75</v>
      </c>
      <c r="D26" s="27"/>
      <c r="E26" s="28"/>
      <c r="F26" s="43" t="s">
        <v>76</v>
      </c>
      <c r="G26" s="29" t="n">
        <v>564944.35</v>
      </c>
      <c r="H26" s="30" t="n">
        <f aca="false">SUM(H27:H29)</f>
        <v>13450</v>
      </c>
      <c r="I26" s="30" t="n">
        <f aca="false">SUM(I27:I29)</f>
        <v>0</v>
      </c>
      <c r="J26" s="30" t="n">
        <f aca="false">SUM(J27:J29)</f>
        <v>222942</v>
      </c>
      <c r="K26" s="30" t="n">
        <f aca="false">SUM(K27:K29)</f>
        <v>0</v>
      </c>
      <c r="L26" s="30" t="n">
        <f aca="false">SUM(L27:L29)</f>
        <v>0</v>
      </c>
      <c r="M26" s="31" t="n">
        <f aca="false">ROUND((J26/G26*100),1)</f>
        <v>39.5</v>
      </c>
    </row>
    <row r="27" customFormat="false" ht="61.95" hidden="false" customHeight="true" outlineLevel="0" collapsed="false">
      <c r="B27" s="1" t="n">
        <v>91204</v>
      </c>
      <c r="C27" s="33" t="s">
        <v>77</v>
      </c>
      <c r="D27" s="33" t="s">
        <v>78</v>
      </c>
      <c r="E27" s="34" t="s">
        <v>79</v>
      </c>
      <c r="F27" s="35" t="s">
        <v>80</v>
      </c>
      <c r="G27" s="36" t="n">
        <v>342000</v>
      </c>
      <c r="H27" s="37" t="n">
        <v>13450</v>
      </c>
      <c r="I27" s="37"/>
      <c r="J27" s="38"/>
      <c r="K27" s="37"/>
      <c r="L27" s="37"/>
      <c r="M27" s="31" t="n">
        <f aca="false">ROUND((J27/G27*100),1)</f>
        <v>0</v>
      </c>
    </row>
    <row r="28" customFormat="false" ht="40.5" hidden="false" customHeight="true" outlineLevel="0" collapsed="false">
      <c r="B28" s="1" t="n">
        <v>91206</v>
      </c>
      <c r="C28" s="33" t="s">
        <v>81</v>
      </c>
      <c r="D28" s="33" t="s">
        <v>82</v>
      </c>
      <c r="E28" s="34" t="s">
        <v>83</v>
      </c>
      <c r="F28" s="35" t="s">
        <v>84</v>
      </c>
      <c r="G28" s="36" t="n">
        <v>28000</v>
      </c>
      <c r="H28" s="37"/>
      <c r="I28" s="37"/>
      <c r="J28" s="38" t="n">
        <v>28000</v>
      </c>
      <c r="K28" s="37"/>
      <c r="L28" s="37"/>
      <c r="M28" s="31" t="n">
        <f aca="false">ROUND((J28/G28*100),1)</f>
        <v>100</v>
      </c>
    </row>
    <row r="29" customFormat="false" ht="43.95" hidden="false" customHeight="true" outlineLevel="0" collapsed="false">
      <c r="C29" s="33" t="s">
        <v>85</v>
      </c>
      <c r="D29" s="33" t="s">
        <v>33</v>
      </c>
      <c r="E29" s="34" t="s">
        <v>34</v>
      </c>
      <c r="F29" s="35" t="s">
        <v>35</v>
      </c>
      <c r="G29" s="36" t="n">
        <v>194944.35</v>
      </c>
      <c r="H29" s="37"/>
      <c r="I29" s="37"/>
      <c r="J29" s="38" t="n">
        <v>194942</v>
      </c>
      <c r="K29" s="37"/>
      <c r="L29" s="37"/>
      <c r="M29" s="31" t="n">
        <f aca="false">ROUND((J29/G29*100),1)</f>
        <v>100</v>
      </c>
    </row>
    <row r="30" customFormat="false" ht="32.4" hidden="false" customHeight="true" outlineLevel="0" collapsed="false">
      <c r="C30" s="27" t="s">
        <v>86</v>
      </c>
      <c r="D30" s="27"/>
      <c r="E30" s="28"/>
      <c r="F30" s="44" t="s">
        <v>87</v>
      </c>
      <c r="G30" s="29" t="n">
        <v>20603862.81</v>
      </c>
      <c r="H30" s="30" t="n">
        <f aca="false">SUM(H31,H44,H54:H58,H59,H60)</f>
        <v>238617</v>
      </c>
      <c r="I30" s="30" t="n">
        <f aca="false">SUM(I31,I44,I54:I58,I59,I60)</f>
        <v>2780</v>
      </c>
      <c r="J30" s="30" t="n">
        <f aca="false">SUM(J31,J44,J54:J58,J59,J60)</f>
        <v>5056314.18</v>
      </c>
      <c r="K30" s="30" t="n">
        <f aca="false">SUM(K31,K44,K54:K58,K59,K60)</f>
        <v>0</v>
      </c>
      <c r="L30" s="30" t="n">
        <f aca="false">SUM(L31,L44,L54:L58,L59,L60)</f>
        <v>0</v>
      </c>
      <c r="M30" s="31" t="n">
        <f aca="false">ROUND((J30/G30*100),1)</f>
        <v>24.5</v>
      </c>
    </row>
    <row r="31" customFormat="false" ht="25.2" hidden="false" customHeight="true" outlineLevel="0" collapsed="false">
      <c r="B31" s="1" t="n">
        <v>7101</v>
      </c>
      <c r="C31" s="33" t="s">
        <v>88</v>
      </c>
      <c r="D31" s="33" t="s">
        <v>83</v>
      </c>
      <c r="E31" s="34" t="s">
        <v>89</v>
      </c>
      <c r="F31" s="40" t="s">
        <v>90</v>
      </c>
      <c r="G31" s="29" t="n">
        <v>6921106</v>
      </c>
      <c r="H31" s="30" t="n">
        <f aca="false">SUM(H32:H43)</f>
        <v>0</v>
      </c>
      <c r="I31" s="30" t="n">
        <f aca="false">SUM(I32:I43)</f>
        <v>0</v>
      </c>
      <c r="J31" s="30" t="n">
        <f aca="false">SUM(J32:J43)</f>
        <v>2092980.99</v>
      </c>
      <c r="K31" s="30" t="n">
        <f aca="false">SUM(K32:K43)</f>
        <v>0</v>
      </c>
      <c r="L31" s="30" t="n">
        <f aca="false">SUM(L32:L43)</f>
        <v>0</v>
      </c>
      <c r="M31" s="31" t="n">
        <f aca="false">ROUND((J31/G31*100),1)</f>
        <v>30.2</v>
      </c>
    </row>
    <row r="32" customFormat="false" ht="25.2" hidden="false" customHeight="true" outlineLevel="0" collapsed="false">
      <c r="C32" s="33"/>
      <c r="D32" s="33"/>
      <c r="E32" s="34"/>
      <c r="F32" s="35" t="s">
        <v>91</v>
      </c>
      <c r="G32" s="36" t="n">
        <v>776236</v>
      </c>
      <c r="H32" s="37"/>
      <c r="I32" s="37"/>
      <c r="J32" s="38" t="n">
        <f aca="false">424585</f>
        <v>424585</v>
      </c>
      <c r="K32" s="37"/>
      <c r="L32" s="37"/>
      <c r="M32" s="31" t="n">
        <f aca="false">ROUND((J32/G32*100),1)</f>
        <v>54.7</v>
      </c>
    </row>
    <row r="33" customFormat="false" ht="25.2" hidden="false" customHeight="true" outlineLevel="0" collapsed="false">
      <c r="C33" s="33"/>
      <c r="D33" s="33"/>
      <c r="E33" s="34"/>
      <c r="F33" s="35" t="s">
        <v>92</v>
      </c>
      <c r="G33" s="36" t="n">
        <v>403152</v>
      </c>
      <c r="H33" s="37"/>
      <c r="I33" s="37"/>
      <c r="J33" s="38"/>
      <c r="K33" s="37"/>
      <c r="L33" s="37"/>
      <c r="M33" s="31" t="n">
        <f aca="false">ROUND((J33/G33*100),1)</f>
        <v>0</v>
      </c>
    </row>
    <row r="34" customFormat="false" ht="25.2" hidden="false" customHeight="true" outlineLevel="0" collapsed="false">
      <c r="C34" s="33"/>
      <c r="D34" s="33"/>
      <c r="E34" s="34"/>
      <c r="F34" s="35" t="s">
        <v>93</v>
      </c>
      <c r="G34" s="36" t="n">
        <v>399711</v>
      </c>
      <c r="H34" s="37"/>
      <c r="I34" s="37"/>
      <c r="J34" s="38" t="n">
        <f aca="false">8998</f>
        <v>8998</v>
      </c>
      <c r="K34" s="37"/>
      <c r="L34" s="37"/>
      <c r="M34" s="31" t="n">
        <f aca="false">ROUND((J34/G34*100),1)</f>
        <v>2.3</v>
      </c>
    </row>
    <row r="35" customFormat="false" ht="25.2" hidden="false" customHeight="true" outlineLevel="0" collapsed="false">
      <c r="C35" s="33"/>
      <c r="D35" s="33"/>
      <c r="E35" s="34"/>
      <c r="F35" s="35" t="s">
        <v>94</v>
      </c>
      <c r="G35" s="36" t="n">
        <v>502999</v>
      </c>
      <c r="H35" s="37"/>
      <c r="I35" s="37"/>
      <c r="J35" s="38"/>
      <c r="K35" s="37"/>
      <c r="L35" s="37"/>
      <c r="M35" s="31" t="n">
        <f aca="false">ROUND((J35/G35*100),1)</f>
        <v>0</v>
      </c>
    </row>
    <row r="36" customFormat="false" ht="25.2" hidden="false" customHeight="true" outlineLevel="0" collapsed="false">
      <c r="C36" s="33"/>
      <c r="D36" s="33"/>
      <c r="E36" s="34"/>
      <c r="F36" s="35" t="s">
        <v>95</v>
      </c>
      <c r="G36" s="36" t="n">
        <v>701077</v>
      </c>
      <c r="H36" s="37"/>
      <c r="I36" s="37"/>
      <c r="J36" s="38" t="n">
        <f aca="false">334872.7</f>
        <v>334872.7</v>
      </c>
      <c r="K36" s="37"/>
      <c r="L36" s="37"/>
      <c r="M36" s="31" t="n">
        <f aca="false">ROUND((J36/G36*100),1)</f>
        <v>47.8</v>
      </c>
    </row>
    <row r="37" customFormat="false" ht="25.2" hidden="false" customHeight="true" outlineLevel="0" collapsed="false">
      <c r="C37" s="33"/>
      <c r="D37" s="33"/>
      <c r="E37" s="34"/>
      <c r="F37" s="35" t="s">
        <v>96</v>
      </c>
      <c r="G37" s="36" t="n">
        <v>379788</v>
      </c>
      <c r="H37" s="37"/>
      <c r="I37" s="37"/>
      <c r="J37" s="38" t="n">
        <f aca="false">76994</f>
        <v>76994</v>
      </c>
      <c r="K37" s="37"/>
      <c r="L37" s="37"/>
      <c r="M37" s="31" t="n">
        <f aca="false">ROUND((J37/G37*100),1)</f>
        <v>20.3</v>
      </c>
    </row>
    <row r="38" customFormat="false" ht="25.2" hidden="false" customHeight="true" outlineLevel="0" collapsed="false">
      <c r="C38" s="33"/>
      <c r="D38" s="33"/>
      <c r="E38" s="34"/>
      <c r="F38" s="35" t="s">
        <v>97</v>
      </c>
      <c r="G38" s="36" t="n">
        <v>664432</v>
      </c>
      <c r="H38" s="37"/>
      <c r="I38" s="37"/>
      <c r="J38" s="38" t="n">
        <f aca="false">82479</f>
        <v>82479</v>
      </c>
      <c r="K38" s="37"/>
      <c r="L38" s="37"/>
      <c r="M38" s="31" t="n">
        <f aca="false">ROUND((J38/G38*100),1)</f>
        <v>12.4</v>
      </c>
    </row>
    <row r="39" customFormat="false" ht="25.2" hidden="false" customHeight="true" outlineLevel="0" collapsed="false">
      <c r="C39" s="33"/>
      <c r="D39" s="33"/>
      <c r="E39" s="34"/>
      <c r="F39" s="35" t="s">
        <v>98</v>
      </c>
      <c r="G39" s="36" t="n">
        <v>343298</v>
      </c>
      <c r="H39" s="37"/>
      <c r="I39" s="37"/>
      <c r="J39" s="38" t="n">
        <f aca="false">19298</f>
        <v>19298</v>
      </c>
      <c r="K39" s="37"/>
      <c r="L39" s="37"/>
      <c r="M39" s="31" t="n">
        <f aca="false">ROUND((J39/G39*100),1)</f>
        <v>5.6</v>
      </c>
    </row>
    <row r="40" customFormat="false" ht="25.2" hidden="false" customHeight="true" outlineLevel="0" collapsed="false">
      <c r="C40" s="33"/>
      <c r="D40" s="33"/>
      <c r="E40" s="34"/>
      <c r="F40" s="35" t="s">
        <v>99</v>
      </c>
      <c r="G40" s="36" t="n">
        <v>487609</v>
      </c>
      <c r="H40" s="37"/>
      <c r="I40" s="37"/>
      <c r="J40" s="38" t="n">
        <f aca="false">149440.8</f>
        <v>149440.8</v>
      </c>
      <c r="K40" s="37"/>
      <c r="L40" s="37"/>
      <c r="M40" s="31" t="n">
        <f aca="false">ROUND((J40/G40*100),1)</f>
        <v>30.6</v>
      </c>
    </row>
    <row r="41" customFormat="false" ht="25.2" hidden="false" customHeight="true" outlineLevel="0" collapsed="false">
      <c r="C41" s="33"/>
      <c r="D41" s="33"/>
      <c r="E41" s="34"/>
      <c r="F41" s="35" t="s">
        <v>100</v>
      </c>
      <c r="G41" s="36" t="n">
        <v>915004</v>
      </c>
      <c r="H41" s="37"/>
      <c r="I41" s="37"/>
      <c r="J41" s="38" t="n">
        <f aca="false">477699</f>
        <v>477699</v>
      </c>
      <c r="K41" s="37"/>
      <c r="L41" s="37"/>
      <c r="M41" s="31" t="n">
        <f aca="false">ROUND((J41/G41*100),1)</f>
        <v>52.2</v>
      </c>
    </row>
    <row r="42" customFormat="false" ht="25.2" hidden="false" customHeight="true" outlineLevel="0" collapsed="false">
      <c r="C42" s="33"/>
      <c r="D42" s="33"/>
      <c r="E42" s="34"/>
      <c r="F42" s="35" t="s">
        <v>101</v>
      </c>
      <c r="G42" s="36" t="n">
        <v>821546</v>
      </c>
      <c r="H42" s="37"/>
      <c r="I42" s="37"/>
      <c r="J42" s="38" t="n">
        <f aca="false">289168.13</f>
        <v>289168.13</v>
      </c>
      <c r="K42" s="37"/>
      <c r="L42" s="37"/>
      <c r="M42" s="31" t="n">
        <f aca="false">ROUND((J42/G42*100),1)</f>
        <v>35.2</v>
      </c>
    </row>
    <row r="43" customFormat="false" ht="25.2" hidden="false" customHeight="true" outlineLevel="0" collapsed="false">
      <c r="C43" s="33"/>
      <c r="D43" s="33"/>
      <c r="E43" s="34"/>
      <c r="F43" s="35" t="s">
        <v>102</v>
      </c>
      <c r="G43" s="36" t="n">
        <v>526254</v>
      </c>
      <c r="H43" s="37"/>
      <c r="I43" s="37"/>
      <c r="J43" s="38" t="n">
        <f aca="false">229446.36</f>
        <v>229446.36</v>
      </c>
      <c r="K43" s="37"/>
      <c r="L43" s="37"/>
      <c r="M43" s="31" t="n">
        <f aca="false">ROUND((J43/G43*100),1)</f>
        <v>43.6</v>
      </c>
    </row>
    <row r="44" customFormat="false" ht="72" hidden="false" customHeight="false" outlineLevel="0" collapsed="false">
      <c r="B44" s="1" t="n">
        <v>7201</v>
      </c>
      <c r="C44" s="33" t="s">
        <v>103</v>
      </c>
      <c r="D44" s="33" t="s">
        <v>79</v>
      </c>
      <c r="E44" s="34" t="s">
        <v>104</v>
      </c>
      <c r="F44" s="35" t="s">
        <v>105</v>
      </c>
      <c r="G44" s="29" t="n">
        <v>2539433</v>
      </c>
      <c r="H44" s="30" t="n">
        <f aca="false">SUM(H45:H53)</f>
        <v>73600</v>
      </c>
      <c r="I44" s="30" t="n">
        <f aca="false">SUM(I45:I53)</f>
        <v>0</v>
      </c>
      <c r="J44" s="30" t="n">
        <f aca="false">SUM(J45:J53)</f>
        <v>1884196.46</v>
      </c>
      <c r="K44" s="30" t="n">
        <f aca="false">SUM(K45:K53)</f>
        <v>0</v>
      </c>
      <c r="L44" s="30" t="n">
        <f aca="false">SUM(L45:L53)</f>
        <v>0</v>
      </c>
      <c r="M44" s="31" t="n">
        <f aca="false">ROUND((J44/G44*100),1)</f>
        <v>74.2</v>
      </c>
    </row>
    <row r="45" customFormat="false" ht="25.2" hidden="false" customHeight="true" outlineLevel="0" collapsed="false">
      <c r="C45" s="33"/>
      <c r="D45" s="33"/>
      <c r="E45" s="34"/>
      <c r="F45" s="35" t="s">
        <v>106</v>
      </c>
      <c r="G45" s="36" t="n">
        <v>144672</v>
      </c>
      <c r="H45" s="37" t="n">
        <v>40000</v>
      </c>
      <c r="I45" s="37"/>
      <c r="J45" s="38" t="n">
        <f aca="false">57836.08</f>
        <v>57836.08</v>
      </c>
      <c r="K45" s="37"/>
      <c r="L45" s="37"/>
      <c r="M45" s="31" t="n">
        <f aca="false">ROUND((J45/G45*100),1)</f>
        <v>40</v>
      </c>
    </row>
    <row r="46" customFormat="false" ht="25.2" hidden="false" customHeight="true" outlineLevel="0" collapsed="false">
      <c r="C46" s="33"/>
      <c r="D46" s="33"/>
      <c r="E46" s="34"/>
      <c r="F46" s="35" t="s">
        <v>107</v>
      </c>
      <c r="G46" s="36" t="n">
        <v>64640</v>
      </c>
      <c r="H46" s="37" t="n">
        <v>12000</v>
      </c>
      <c r="I46" s="37"/>
      <c r="J46" s="38" t="n">
        <f aca="false">43181.2</f>
        <v>43181.2</v>
      </c>
      <c r="K46" s="37"/>
      <c r="L46" s="37"/>
      <c r="M46" s="31" t="n">
        <f aca="false">ROUND((J46/G46*100),1)</f>
        <v>66.8</v>
      </c>
    </row>
    <row r="47" customFormat="false" ht="25.2" hidden="false" customHeight="true" outlineLevel="0" collapsed="false">
      <c r="C47" s="33"/>
      <c r="D47" s="33"/>
      <c r="E47" s="34"/>
      <c r="F47" s="35" t="s">
        <v>108</v>
      </c>
      <c r="G47" s="36" t="n">
        <v>168227</v>
      </c>
      <c r="H47" s="37" t="n">
        <v>9000</v>
      </c>
      <c r="I47" s="37"/>
      <c r="J47" s="38" t="n">
        <f aca="false">146906.43</f>
        <v>146906.43</v>
      </c>
      <c r="K47" s="37"/>
      <c r="L47" s="37"/>
      <c r="M47" s="31" t="n">
        <f aca="false">ROUND((J47/G47*100),1)</f>
        <v>87.3</v>
      </c>
    </row>
    <row r="48" customFormat="false" ht="25.2" hidden="false" customHeight="true" outlineLevel="0" collapsed="false">
      <c r="C48" s="33"/>
      <c r="D48" s="33"/>
      <c r="E48" s="34"/>
      <c r="F48" s="35" t="s">
        <v>109</v>
      </c>
      <c r="G48" s="36" t="n">
        <v>338692</v>
      </c>
      <c r="H48" s="37"/>
      <c r="I48" s="37"/>
      <c r="J48" s="38" t="n">
        <f aca="false">323288.57</f>
        <v>323288.57</v>
      </c>
      <c r="K48" s="37"/>
      <c r="L48" s="37"/>
      <c r="M48" s="31" t="n">
        <f aca="false">ROUND((J48/G48*100),1)</f>
        <v>95.5</v>
      </c>
    </row>
    <row r="49" customFormat="false" ht="25.2" hidden="false" customHeight="true" outlineLevel="0" collapsed="false">
      <c r="C49" s="33"/>
      <c r="D49" s="33"/>
      <c r="E49" s="34"/>
      <c r="F49" s="35" t="s">
        <v>110</v>
      </c>
      <c r="G49" s="36" t="n">
        <v>598570</v>
      </c>
      <c r="H49" s="37"/>
      <c r="I49" s="37"/>
      <c r="J49" s="38" t="n">
        <f aca="false">396749.8</f>
        <v>396749.8</v>
      </c>
      <c r="K49" s="37"/>
      <c r="L49" s="37"/>
      <c r="M49" s="31" t="n">
        <f aca="false">ROUND((J49/G49*100),1)</f>
        <v>66.3</v>
      </c>
    </row>
    <row r="50" customFormat="false" ht="25.2" hidden="false" customHeight="true" outlineLevel="0" collapsed="false">
      <c r="C50" s="33"/>
      <c r="D50" s="33"/>
      <c r="E50" s="34"/>
      <c r="F50" s="35" t="s">
        <v>111</v>
      </c>
      <c r="G50" s="36" t="n">
        <v>112525</v>
      </c>
      <c r="H50" s="37" t="n">
        <v>8000</v>
      </c>
      <c r="I50" s="37"/>
      <c r="J50" s="38" t="n">
        <f aca="false">83425.15</f>
        <v>83425.15</v>
      </c>
      <c r="K50" s="37"/>
      <c r="L50" s="37"/>
      <c r="M50" s="31" t="n">
        <f aca="false">ROUND((J50/G50*100),1)</f>
        <v>74.1</v>
      </c>
    </row>
    <row r="51" customFormat="false" ht="25.2" hidden="false" customHeight="true" outlineLevel="0" collapsed="false">
      <c r="C51" s="33"/>
      <c r="D51" s="33"/>
      <c r="E51" s="34"/>
      <c r="F51" s="35" t="s">
        <v>112</v>
      </c>
      <c r="G51" s="36" t="n">
        <v>194116</v>
      </c>
      <c r="H51" s="37" t="n">
        <v>1000</v>
      </c>
      <c r="I51" s="37"/>
      <c r="J51" s="38" t="n">
        <f aca="false">178600</f>
        <v>178600</v>
      </c>
      <c r="K51" s="37"/>
      <c r="L51" s="37"/>
      <c r="M51" s="31" t="n">
        <f aca="false">ROUND((J51/G51*100),1)</f>
        <v>92</v>
      </c>
    </row>
    <row r="52" customFormat="false" ht="25.2" hidden="false" customHeight="true" outlineLevel="0" collapsed="false">
      <c r="C52" s="33"/>
      <c r="D52" s="33"/>
      <c r="E52" s="34"/>
      <c r="F52" s="35" t="s">
        <v>113</v>
      </c>
      <c r="G52" s="36" t="n">
        <v>293467</v>
      </c>
      <c r="H52" s="37" t="n">
        <v>3600</v>
      </c>
      <c r="I52" s="37"/>
      <c r="J52" s="38" t="n">
        <f aca="false">236271.38</f>
        <v>236271.38</v>
      </c>
      <c r="K52" s="37"/>
      <c r="L52" s="37"/>
      <c r="M52" s="31" t="n">
        <f aca="false">ROUND((J52/G52*100),1)</f>
        <v>80.5</v>
      </c>
    </row>
    <row r="53" customFormat="false" ht="25.2" hidden="false" customHeight="true" outlineLevel="0" collapsed="false">
      <c r="C53" s="33"/>
      <c r="D53" s="33"/>
      <c r="E53" s="34"/>
      <c r="F53" s="35" t="s">
        <v>114</v>
      </c>
      <c r="G53" s="36" t="n">
        <v>624524</v>
      </c>
      <c r="H53" s="37"/>
      <c r="I53" s="37"/>
      <c r="J53" s="38" t="n">
        <f aca="false">417937.85</f>
        <v>417937.85</v>
      </c>
      <c r="K53" s="37"/>
      <c r="L53" s="37"/>
      <c r="M53" s="31" t="n">
        <f aca="false">ROUND((J53/G53*100),1)</f>
        <v>66.9</v>
      </c>
    </row>
    <row r="54" customFormat="false" ht="55.95" hidden="false" customHeight="true" outlineLevel="0" collapsed="false">
      <c r="B54" s="1" t="n">
        <v>7301</v>
      </c>
      <c r="C54" s="33" t="s">
        <v>115</v>
      </c>
      <c r="D54" s="33" t="s">
        <v>116</v>
      </c>
      <c r="E54" s="34" t="s">
        <v>117</v>
      </c>
      <c r="F54" s="35" t="s">
        <v>118</v>
      </c>
      <c r="G54" s="36" t="n">
        <v>215616</v>
      </c>
      <c r="H54" s="37"/>
      <c r="I54" s="37"/>
      <c r="J54" s="38" t="n">
        <f aca="false">198600</f>
        <v>198600</v>
      </c>
      <c r="K54" s="37"/>
      <c r="L54" s="37"/>
      <c r="M54" s="31" t="n">
        <f aca="false">ROUND((J54/G54*100),1)</f>
        <v>92.1</v>
      </c>
    </row>
    <row r="55" customFormat="false" ht="43.95" hidden="false" customHeight="true" outlineLevel="0" collapsed="false">
      <c r="B55" s="1" t="n">
        <v>7401</v>
      </c>
      <c r="C55" s="33" t="s">
        <v>119</v>
      </c>
      <c r="D55" s="33" t="s">
        <v>120</v>
      </c>
      <c r="E55" s="34" t="s">
        <v>121</v>
      </c>
      <c r="F55" s="35" t="s">
        <v>122</v>
      </c>
      <c r="G55" s="36" t="n">
        <v>230202</v>
      </c>
      <c r="H55" s="37" t="n">
        <v>12750</v>
      </c>
      <c r="I55" s="37"/>
      <c r="J55" s="38" t="n">
        <f aca="false">184314</f>
        <v>184314</v>
      </c>
      <c r="K55" s="37"/>
      <c r="L55" s="37"/>
      <c r="M55" s="31" t="n">
        <f aca="false">ROUND((J55/G55*100),1)</f>
        <v>80.1</v>
      </c>
    </row>
    <row r="56" customFormat="false" ht="27.6" hidden="false" customHeight="true" outlineLevel="0" collapsed="false">
      <c r="B56" s="1" t="n">
        <v>70804</v>
      </c>
      <c r="C56" s="33" t="s">
        <v>123</v>
      </c>
      <c r="D56" s="33" t="s">
        <v>124</v>
      </c>
      <c r="E56" s="34" t="s">
        <v>125</v>
      </c>
      <c r="F56" s="45" t="s">
        <v>126</v>
      </c>
      <c r="G56" s="36" t="n">
        <v>12000</v>
      </c>
      <c r="H56" s="37"/>
      <c r="I56" s="37"/>
      <c r="J56" s="38" t="n">
        <f aca="false">11983</f>
        <v>11983</v>
      </c>
      <c r="K56" s="37"/>
      <c r="L56" s="37"/>
      <c r="M56" s="31" t="n">
        <f aca="false">ROUND((J56/G56*100),1)</f>
        <v>99.9</v>
      </c>
    </row>
    <row r="57" customFormat="false" ht="34.95" hidden="false" customHeight="true" outlineLevel="0" collapsed="false">
      <c r="B57" s="1" t="n">
        <v>70805</v>
      </c>
      <c r="C57" s="33" t="s">
        <v>127</v>
      </c>
      <c r="D57" s="33" t="s">
        <v>128</v>
      </c>
      <c r="E57" s="34" t="s">
        <v>125</v>
      </c>
      <c r="F57" s="35" t="s">
        <v>129</v>
      </c>
      <c r="G57" s="36" t="n">
        <v>58240</v>
      </c>
      <c r="H57" s="37"/>
      <c r="I57" s="37"/>
      <c r="J57" s="38"/>
      <c r="K57" s="37"/>
      <c r="L57" s="37"/>
      <c r="M57" s="31" t="n">
        <f aca="false">ROUND((J57/G57*100),1)</f>
        <v>0</v>
      </c>
    </row>
    <row r="58" customFormat="false" ht="25.95" hidden="false" customHeight="true" outlineLevel="0" collapsed="false">
      <c r="B58" s="1" t="n">
        <v>70806</v>
      </c>
      <c r="C58" s="33" t="s">
        <v>130</v>
      </c>
      <c r="D58" s="33" t="s">
        <v>131</v>
      </c>
      <c r="E58" s="34" t="s">
        <v>125</v>
      </c>
      <c r="F58" s="45" t="s">
        <v>132</v>
      </c>
      <c r="G58" s="36" t="n">
        <v>280336</v>
      </c>
      <c r="H58" s="37" t="n">
        <v>152267</v>
      </c>
      <c r="I58" s="37" t="n">
        <v>2780</v>
      </c>
      <c r="J58" s="38" t="n">
        <f aca="false">37216</f>
        <v>37216</v>
      </c>
      <c r="K58" s="37"/>
      <c r="L58" s="37"/>
      <c r="M58" s="31" t="n">
        <f aca="false">ROUND((J58/G58*100),1)</f>
        <v>13.3</v>
      </c>
    </row>
    <row r="59" customFormat="false" ht="49.2" hidden="false" customHeight="true" outlineLevel="0" collapsed="false">
      <c r="B59" s="1" t="n">
        <v>130107</v>
      </c>
      <c r="C59" s="33" t="s">
        <v>133</v>
      </c>
      <c r="D59" s="33" t="s">
        <v>134</v>
      </c>
      <c r="E59" s="34" t="s">
        <v>135</v>
      </c>
      <c r="F59" s="35" t="s">
        <v>136</v>
      </c>
      <c r="G59" s="36" t="n">
        <v>683570.41</v>
      </c>
      <c r="H59" s="37"/>
      <c r="I59" s="37"/>
      <c r="J59" s="38" t="n">
        <f aca="false">647023.73</f>
        <v>647023.73</v>
      </c>
      <c r="K59" s="37"/>
      <c r="L59" s="37"/>
      <c r="M59" s="31" t="n">
        <f aca="false">ROUND((J59/G59*100),1)</f>
        <v>94.7</v>
      </c>
    </row>
    <row r="60" customFormat="false" ht="35.4" hidden="false" customHeight="true" outlineLevel="0" collapsed="false">
      <c r="C60" s="27" t="s">
        <v>137</v>
      </c>
      <c r="D60" s="27" t="s">
        <v>33</v>
      </c>
      <c r="E60" s="28" t="s">
        <v>34</v>
      </c>
      <c r="F60" s="43" t="s">
        <v>138</v>
      </c>
      <c r="G60" s="36" t="n">
        <v>9663359.4</v>
      </c>
      <c r="H60" s="38" t="n">
        <v>0</v>
      </c>
      <c r="I60" s="38" t="n">
        <v>0</v>
      </c>
      <c r="J60" s="38"/>
      <c r="K60" s="38" t="n">
        <f aca="false">SUM(K61:K69)</f>
        <v>0</v>
      </c>
      <c r="L60" s="38" t="n">
        <f aca="false">SUM(L61:L69)</f>
        <v>0</v>
      </c>
      <c r="M60" s="31" t="n">
        <f aca="false">ROUND((J60/G60*100),1)</f>
        <v>0</v>
      </c>
    </row>
    <row r="61" customFormat="false" ht="35.4" hidden="false" customHeight="true" outlineLevel="0" collapsed="false">
      <c r="C61" s="33" t="s">
        <v>137</v>
      </c>
      <c r="D61" s="33" t="s">
        <v>33</v>
      </c>
      <c r="E61" s="34" t="s">
        <v>34</v>
      </c>
      <c r="F61" s="35" t="s">
        <v>139</v>
      </c>
      <c r="G61" s="36" t="n">
        <v>90000</v>
      </c>
      <c r="H61" s="38"/>
      <c r="I61" s="38"/>
      <c r="J61" s="38" t="n">
        <f aca="false">46851.45</f>
        <v>46851.45</v>
      </c>
      <c r="K61" s="38"/>
      <c r="L61" s="38"/>
      <c r="M61" s="31" t="n">
        <f aca="false">ROUND((J61/G61*100),1)</f>
        <v>52.1</v>
      </c>
    </row>
    <row r="62" customFormat="false" ht="30" hidden="false" customHeight="true" outlineLevel="0" collapsed="false">
      <c r="C62" s="33" t="s">
        <v>137</v>
      </c>
      <c r="D62" s="33" t="s">
        <v>33</v>
      </c>
      <c r="E62" s="34" t="s">
        <v>34</v>
      </c>
      <c r="F62" s="35" t="s">
        <v>91</v>
      </c>
      <c r="G62" s="36" t="n">
        <v>1180532</v>
      </c>
      <c r="H62" s="38"/>
      <c r="I62" s="38"/>
      <c r="J62" s="38" t="n">
        <f aca="false">1130094.42</f>
        <v>1130094.42</v>
      </c>
      <c r="K62" s="38"/>
      <c r="L62" s="38"/>
      <c r="M62" s="31" t="n">
        <f aca="false">ROUND((J62/G62*100),1)</f>
        <v>95.7</v>
      </c>
    </row>
    <row r="63" customFormat="false" ht="28.2" hidden="false" customHeight="true" outlineLevel="0" collapsed="false">
      <c r="C63" s="33" t="s">
        <v>137</v>
      </c>
      <c r="D63" s="33" t="s">
        <v>33</v>
      </c>
      <c r="E63" s="34" t="s">
        <v>34</v>
      </c>
      <c r="F63" s="35" t="s">
        <v>92</v>
      </c>
      <c r="G63" s="36" t="n">
        <v>1116602</v>
      </c>
      <c r="H63" s="38"/>
      <c r="I63" s="38"/>
      <c r="J63" s="38" t="n">
        <f aca="false">1061998.73</f>
        <v>1061998.73</v>
      </c>
      <c r="K63" s="38"/>
      <c r="L63" s="38"/>
      <c r="M63" s="31" t="n">
        <f aca="false">ROUND((J63/G63*100),1)</f>
        <v>95.1</v>
      </c>
    </row>
    <row r="64" customFormat="false" ht="28.95" hidden="false" customHeight="true" outlineLevel="0" collapsed="false">
      <c r="C64" s="33" t="s">
        <v>137</v>
      </c>
      <c r="D64" s="33" t="s">
        <v>33</v>
      </c>
      <c r="E64" s="34" t="s">
        <v>34</v>
      </c>
      <c r="F64" s="35" t="s">
        <v>93</v>
      </c>
      <c r="G64" s="36" t="n">
        <v>1058945.4</v>
      </c>
      <c r="H64" s="38"/>
      <c r="I64" s="38"/>
      <c r="J64" s="38" t="n">
        <f aca="false">1032957.32</f>
        <v>1032957.32</v>
      </c>
      <c r="K64" s="38"/>
      <c r="L64" s="38"/>
      <c r="M64" s="31" t="n">
        <f aca="false">ROUND((J64/G64*100),1)</f>
        <v>97.5</v>
      </c>
    </row>
    <row r="65" customFormat="false" ht="27.6" hidden="false" customHeight="true" outlineLevel="0" collapsed="false">
      <c r="C65" s="33" t="s">
        <v>137</v>
      </c>
      <c r="D65" s="33" t="s">
        <v>33</v>
      </c>
      <c r="E65" s="34" t="s">
        <v>34</v>
      </c>
      <c r="F65" s="35" t="s">
        <v>94</v>
      </c>
      <c r="G65" s="36" t="n">
        <v>1134618</v>
      </c>
      <c r="H65" s="38"/>
      <c r="I65" s="38"/>
      <c r="J65" s="38" t="n">
        <f aca="false">1088062.21</f>
        <v>1088062.21</v>
      </c>
      <c r="K65" s="38"/>
      <c r="L65" s="38"/>
      <c r="M65" s="31" t="n">
        <f aca="false">ROUND((J65/G65*100),1)</f>
        <v>95.9</v>
      </c>
    </row>
    <row r="66" customFormat="false" ht="26.4" hidden="false" customHeight="true" outlineLevel="0" collapsed="false">
      <c r="C66" s="33" t="s">
        <v>137</v>
      </c>
      <c r="D66" s="33" t="s">
        <v>33</v>
      </c>
      <c r="E66" s="34" t="s">
        <v>34</v>
      </c>
      <c r="F66" s="35" t="s">
        <v>96</v>
      </c>
      <c r="G66" s="36" t="n">
        <v>1042229</v>
      </c>
      <c r="H66" s="38"/>
      <c r="I66" s="38"/>
      <c r="J66" s="38" t="n">
        <f aca="false">999663.89</f>
        <v>999663.89</v>
      </c>
      <c r="K66" s="38"/>
      <c r="L66" s="38"/>
      <c r="M66" s="31" t="n">
        <f aca="false">ROUND((J66/G66*100),1)</f>
        <v>95.9</v>
      </c>
    </row>
    <row r="67" customFormat="false" ht="27.6" hidden="false" customHeight="true" outlineLevel="0" collapsed="false">
      <c r="C67" s="33" t="s">
        <v>137</v>
      </c>
      <c r="D67" s="33" t="s">
        <v>33</v>
      </c>
      <c r="E67" s="34" t="s">
        <v>34</v>
      </c>
      <c r="F67" s="35" t="s">
        <v>98</v>
      </c>
      <c r="G67" s="36" t="n">
        <v>1023548.2</v>
      </c>
      <c r="H67" s="38"/>
      <c r="I67" s="38"/>
      <c r="J67" s="38" t="n">
        <f aca="false">985255.76</f>
        <v>985255.76</v>
      </c>
      <c r="K67" s="38"/>
      <c r="L67" s="38"/>
      <c r="M67" s="31" t="n">
        <f aca="false">ROUND((J67/G67*100),1)</f>
        <v>96.3</v>
      </c>
    </row>
    <row r="68" customFormat="false" ht="26.4" hidden="false" customHeight="true" outlineLevel="0" collapsed="false">
      <c r="C68" s="33" t="s">
        <v>137</v>
      </c>
      <c r="D68" s="33" t="s">
        <v>33</v>
      </c>
      <c r="E68" s="34" t="s">
        <v>34</v>
      </c>
      <c r="F68" s="35" t="s">
        <v>101</v>
      </c>
      <c r="G68" s="36" t="n">
        <v>1136547.8</v>
      </c>
      <c r="H68" s="38"/>
      <c r="I68" s="38"/>
      <c r="J68" s="38" t="n">
        <f aca="false">1060761.83</f>
        <v>1060761.83</v>
      </c>
      <c r="K68" s="38"/>
      <c r="L68" s="38"/>
      <c r="M68" s="31" t="n">
        <f aca="false">ROUND((J68/G68*100),1)</f>
        <v>93.3</v>
      </c>
    </row>
    <row r="69" customFormat="false" ht="28.2" hidden="false" customHeight="true" outlineLevel="0" collapsed="false">
      <c r="C69" s="33" t="s">
        <v>137</v>
      </c>
      <c r="D69" s="33" t="s">
        <v>33</v>
      </c>
      <c r="E69" s="34" t="s">
        <v>34</v>
      </c>
      <c r="F69" s="35" t="s">
        <v>106</v>
      </c>
      <c r="G69" s="36" t="n">
        <v>1495337</v>
      </c>
      <c r="H69" s="38"/>
      <c r="I69" s="38"/>
      <c r="J69" s="38" t="n">
        <f aca="false">1460008.11</f>
        <v>1460008.11</v>
      </c>
      <c r="K69" s="38"/>
      <c r="L69" s="38"/>
      <c r="M69" s="31" t="n">
        <f aca="false">ROUND((J69/G69*100),1)</f>
        <v>97.6</v>
      </c>
    </row>
    <row r="70" customFormat="false" ht="28.2" hidden="false" customHeight="true" outlineLevel="0" collapsed="false">
      <c r="C70" s="33" t="s">
        <v>137</v>
      </c>
      <c r="D70" s="33" t="s">
        <v>33</v>
      </c>
      <c r="E70" s="34" t="s">
        <v>34</v>
      </c>
      <c r="F70" s="35" t="s">
        <v>107</v>
      </c>
      <c r="G70" s="36" t="n">
        <v>35000</v>
      </c>
      <c r="H70" s="38"/>
      <c r="I70" s="38"/>
      <c r="J70" s="38"/>
      <c r="K70" s="38"/>
      <c r="L70" s="38"/>
      <c r="M70" s="31" t="n">
        <f aca="false">ROUND((J70/G70*100),1)</f>
        <v>0</v>
      </c>
    </row>
    <row r="71" customFormat="false" ht="28.2" hidden="false" customHeight="true" outlineLevel="0" collapsed="false">
      <c r="C71" s="33" t="s">
        <v>137</v>
      </c>
      <c r="D71" s="33" t="s">
        <v>33</v>
      </c>
      <c r="E71" s="34" t="s">
        <v>34</v>
      </c>
      <c r="F71" s="35" t="s">
        <v>140</v>
      </c>
      <c r="G71" s="36" t="n">
        <v>35000</v>
      </c>
      <c r="H71" s="38"/>
      <c r="I71" s="38"/>
      <c r="J71" s="38"/>
      <c r="K71" s="38"/>
      <c r="L71" s="38"/>
      <c r="M71" s="31" t="n">
        <f aca="false">ROUND((J71/G71*100),1)</f>
        <v>0</v>
      </c>
    </row>
    <row r="72" customFormat="false" ht="28.2" hidden="false" customHeight="true" outlineLevel="0" collapsed="false">
      <c r="C72" s="33" t="s">
        <v>137</v>
      </c>
      <c r="D72" s="33" t="s">
        <v>33</v>
      </c>
      <c r="E72" s="34" t="s">
        <v>34</v>
      </c>
      <c r="F72" s="35" t="s">
        <v>108</v>
      </c>
      <c r="G72" s="36" t="n">
        <v>35000</v>
      </c>
      <c r="H72" s="38"/>
      <c r="I72" s="38"/>
      <c r="J72" s="38"/>
      <c r="K72" s="38"/>
      <c r="L72" s="38"/>
      <c r="M72" s="31" t="n">
        <f aca="false">ROUND((J72/G72*100),1)</f>
        <v>0</v>
      </c>
    </row>
    <row r="73" customFormat="false" ht="28.2" hidden="false" customHeight="true" outlineLevel="0" collapsed="false">
      <c r="C73" s="33" t="s">
        <v>137</v>
      </c>
      <c r="D73" s="33" t="s">
        <v>33</v>
      </c>
      <c r="E73" s="34" t="s">
        <v>34</v>
      </c>
      <c r="F73" s="35" t="s">
        <v>109</v>
      </c>
      <c r="G73" s="36" t="n">
        <v>35000</v>
      </c>
      <c r="H73" s="38"/>
      <c r="I73" s="38"/>
      <c r="J73" s="38"/>
      <c r="K73" s="38"/>
      <c r="L73" s="38"/>
      <c r="M73" s="31" t="n">
        <f aca="false">ROUND((J73/G73*100),1)</f>
        <v>0</v>
      </c>
    </row>
    <row r="74" customFormat="false" ht="28.2" hidden="false" customHeight="true" outlineLevel="0" collapsed="false">
      <c r="C74" s="33" t="s">
        <v>137</v>
      </c>
      <c r="D74" s="33" t="s">
        <v>33</v>
      </c>
      <c r="E74" s="34" t="s">
        <v>34</v>
      </c>
      <c r="F74" s="35" t="s">
        <v>110</v>
      </c>
      <c r="G74" s="36" t="n">
        <v>35000</v>
      </c>
      <c r="H74" s="38"/>
      <c r="I74" s="38"/>
      <c r="J74" s="38"/>
      <c r="K74" s="38"/>
      <c r="L74" s="38"/>
      <c r="M74" s="31" t="n">
        <f aca="false">ROUND((J74/G74*100),1)</f>
        <v>0</v>
      </c>
    </row>
    <row r="75" customFormat="false" ht="28.2" hidden="false" customHeight="true" outlineLevel="0" collapsed="false">
      <c r="C75" s="33" t="s">
        <v>137</v>
      </c>
      <c r="D75" s="33" t="s">
        <v>33</v>
      </c>
      <c r="E75" s="34" t="s">
        <v>34</v>
      </c>
      <c r="F75" s="35" t="s">
        <v>112</v>
      </c>
      <c r="G75" s="36" t="n">
        <v>35000</v>
      </c>
      <c r="H75" s="38"/>
      <c r="I75" s="38"/>
      <c r="J75" s="38"/>
      <c r="K75" s="38"/>
      <c r="L75" s="38"/>
      <c r="M75" s="31" t="n">
        <f aca="false">ROUND((J75/G75*100),1)</f>
        <v>0</v>
      </c>
    </row>
    <row r="76" customFormat="false" ht="57" hidden="false" customHeight="true" outlineLevel="0" collapsed="false">
      <c r="C76" s="33" t="s">
        <v>137</v>
      </c>
      <c r="D76" s="33" t="s">
        <v>33</v>
      </c>
      <c r="E76" s="34" t="s">
        <v>34</v>
      </c>
      <c r="F76" s="35" t="s">
        <v>118</v>
      </c>
      <c r="G76" s="36" t="n">
        <v>35000</v>
      </c>
      <c r="H76" s="38"/>
      <c r="I76" s="38"/>
      <c r="J76" s="38"/>
      <c r="K76" s="38"/>
      <c r="L76" s="38"/>
      <c r="M76" s="31" t="n">
        <f aca="false">ROUND((J76/G76*100),1)</f>
        <v>0</v>
      </c>
    </row>
    <row r="77" customFormat="false" ht="51" hidden="false" customHeight="true" outlineLevel="0" collapsed="false">
      <c r="C77" s="33" t="s">
        <v>137</v>
      </c>
      <c r="D77" s="33" t="s">
        <v>33</v>
      </c>
      <c r="E77" s="34" t="s">
        <v>34</v>
      </c>
      <c r="F77" s="35" t="s">
        <v>122</v>
      </c>
      <c r="G77" s="36" t="n">
        <v>105000</v>
      </c>
      <c r="H77" s="38"/>
      <c r="I77" s="38"/>
      <c r="J77" s="38"/>
      <c r="K77" s="38"/>
      <c r="L77" s="38"/>
      <c r="M77" s="31" t="n">
        <f aca="false">ROUND((J77/G77*100),1)</f>
        <v>0</v>
      </c>
    </row>
    <row r="78" customFormat="false" ht="28.2" hidden="false" customHeight="true" outlineLevel="0" collapsed="false">
      <c r="C78" s="33" t="s">
        <v>137</v>
      </c>
      <c r="D78" s="33" t="s">
        <v>33</v>
      </c>
      <c r="E78" s="34" t="s">
        <v>34</v>
      </c>
      <c r="F78" s="45" t="s">
        <v>132</v>
      </c>
      <c r="G78" s="36" t="n">
        <v>35000</v>
      </c>
      <c r="H78" s="38"/>
      <c r="I78" s="38"/>
      <c r="J78" s="38"/>
      <c r="K78" s="38"/>
      <c r="L78" s="38"/>
      <c r="M78" s="31" t="n">
        <f aca="false">ROUND((J78/G78*100),1)</f>
        <v>0</v>
      </c>
    </row>
    <row r="79" customFormat="false" ht="33.6" hidden="false" customHeight="true" outlineLevel="0" collapsed="false">
      <c r="C79" s="27" t="s">
        <v>141</v>
      </c>
      <c r="D79" s="27"/>
      <c r="E79" s="28"/>
      <c r="F79" s="43" t="s">
        <v>142</v>
      </c>
      <c r="G79" s="29" t="n">
        <v>3343928</v>
      </c>
      <c r="H79" s="30" t="n">
        <v>557204</v>
      </c>
      <c r="I79" s="30" t="n">
        <f aca="false">SUM(I80:I83)</f>
        <v>5676</v>
      </c>
      <c r="J79" s="30" t="n">
        <f aca="false">SUM(J80:J83)</f>
        <v>2624340.38</v>
      </c>
      <c r="K79" s="30" t="n">
        <f aca="false">SUM(K80:K83)</f>
        <v>0</v>
      </c>
      <c r="L79" s="30" t="n">
        <f aca="false">SUM(L80:L83)</f>
        <v>0</v>
      </c>
      <c r="M79" s="31" t="n">
        <f aca="false">ROUND((J79/G79*100),1)</f>
        <v>78.5</v>
      </c>
    </row>
    <row r="80" customFormat="false" ht="33" hidden="false" customHeight="true" outlineLevel="0" collapsed="false">
      <c r="B80" s="33" t="s">
        <v>143</v>
      </c>
      <c r="C80" s="33" t="s">
        <v>144</v>
      </c>
      <c r="D80" s="33" t="s">
        <v>145</v>
      </c>
      <c r="E80" s="34" t="s">
        <v>146</v>
      </c>
      <c r="F80" s="35" t="s">
        <v>147</v>
      </c>
      <c r="G80" s="36" t="n">
        <v>50105</v>
      </c>
      <c r="H80" s="37"/>
      <c r="I80" s="37"/>
      <c r="J80" s="38" t="n">
        <f aca="false">47105</f>
        <v>47105</v>
      </c>
      <c r="K80" s="37"/>
      <c r="L80" s="37"/>
      <c r="M80" s="31" t="n">
        <f aca="false">ROUND((J80/G80*100),1)</f>
        <v>94</v>
      </c>
    </row>
    <row r="81" customFormat="false" ht="47.4" hidden="false" customHeight="true" outlineLevel="0" collapsed="false">
      <c r="B81" s="33" t="s">
        <v>148</v>
      </c>
      <c r="C81" s="33" t="s">
        <v>149</v>
      </c>
      <c r="D81" s="33" t="s">
        <v>150</v>
      </c>
      <c r="E81" s="34" t="s">
        <v>151</v>
      </c>
      <c r="F81" s="40" t="s">
        <v>152</v>
      </c>
      <c r="G81" s="36" t="n">
        <v>1478250</v>
      </c>
      <c r="H81" s="37" t="n">
        <v>168970</v>
      </c>
      <c r="I81" s="37" t="n">
        <v>5676</v>
      </c>
      <c r="J81" s="38" t="n">
        <f aca="false">1258149</f>
        <v>1258149</v>
      </c>
      <c r="K81" s="37"/>
      <c r="L81" s="37"/>
      <c r="M81" s="31" t="n">
        <f aca="false">ROUND((J81/G81*100),1)</f>
        <v>85.1</v>
      </c>
    </row>
    <row r="82" customFormat="false" ht="30.6" hidden="false" customHeight="true" outlineLevel="0" collapsed="false">
      <c r="B82" s="33" t="s">
        <v>153</v>
      </c>
      <c r="C82" s="33" t="s">
        <v>154</v>
      </c>
      <c r="D82" s="33" t="s">
        <v>155</v>
      </c>
      <c r="E82" s="34" t="s">
        <v>121</v>
      </c>
      <c r="F82" s="40" t="s">
        <v>156</v>
      </c>
      <c r="G82" s="36" t="n">
        <v>1404257</v>
      </c>
      <c r="H82" s="37" t="n">
        <v>388234</v>
      </c>
      <c r="I82" s="37"/>
      <c r="J82" s="38" t="n">
        <f aca="false">910206.38</f>
        <v>910206.38</v>
      </c>
      <c r="K82" s="37"/>
      <c r="L82" s="37"/>
      <c r="M82" s="31" t="n">
        <f aca="false">ROUND((J82/G82*100),1)</f>
        <v>64.8</v>
      </c>
    </row>
    <row r="83" customFormat="false" ht="27.6" hidden="false" customHeight="true" outlineLevel="0" collapsed="false">
      <c r="B83" s="46" t="s">
        <v>157</v>
      </c>
      <c r="C83" s="33" t="s">
        <v>158</v>
      </c>
      <c r="D83" s="33" t="s">
        <v>159</v>
      </c>
      <c r="E83" s="34" t="s">
        <v>160</v>
      </c>
      <c r="F83" s="40" t="s">
        <v>161</v>
      </c>
      <c r="G83" s="36" t="n">
        <v>411316</v>
      </c>
      <c r="H83" s="37"/>
      <c r="I83" s="37"/>
      <c r="J83" s="38" t="n">
        <f aca="false">18400+168180.4+222299.6</f>
        <v>408880</v>
      </c>
      <c r="K83" s="37"/>
      <c r="L83" s="37"/>
      <c r="M83" s="31" t="n">
        <f aca="false">ROUND((J83/G83*100),1)</f>
        <v>99.4</v>
      </c>
    </row>
    <row r="84" customFormat="false" ht="38.4" hidden="false" customHeight="true" outlineLevel="0" collapsed="false">
      <c r="C84" s="33"/>
      <c r="D84" s="33"/>
      <c r="E84" s="34"/>
      <c r="F84" s="43" t="s">
        <v>162</v>
      </c>
      <c r="G84" s="29" t="n">
        <v>42852462.4</v>
      </c>
      <c r="H84" s="30" t="n">
        <f aca="false">SUM(H11,H22,H26,H30,H79)</f>
        <v>809271</v>
      </c>
      <c r="I84" s="30" t="n">
        <f aca="false">SUM(I11,I22,I26,I30,I79)</f>
        <v>8456</v>
      </c>
      <c r="J84" s="30" t="n">
        <f aca="false">SUM(J11,J22,J26,J30,J79)</f>
        <v>23770815.8</v>
      </c>
      <c r="K84" s="30" t="n">
        <f aca="false">SUM(K11,K22,K26,K30,K79)</f>
        <v>0</v>
      </c>
      <c r="L84" s="30" t="n">
        <f aca="false">SUM(L11,L22,L26,L30,L79)</f>
        <v>0</v>
      </c>
      <c r="M84" s="31" t="n">
        <f aca="false">ROUND((J84/G84*100),1)</f>
        <v>55.5</v>
      </c>
    </row>
    <row r="86" customFormat="false" ht="9" hidden="false" customHeight="true" outlineLevel="0" collapsed="false"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</row>
    <row r="88" customFormat="false" ht="46.95" hidden="false" customHeight="true" outlineLevel="0" collapsed="false">
      <c r="J88" s="30" t="n">
        <v>32636469.52</v>
      </c>
      <c r="K88" s="30"/>
      <c r="L88" s="30"/>
    </row>
    <row r="89" customFormat="false" ht="58.95" hidden="false" customHeight="true" outlineLevel="0" collapsed="false">
      <c r="C89" s="48"/>
      <c r="D89" s="48"/>
      <c r="E89" s="48"/>
      <c r="G89" s="49" t="s">
        <v>163</v>
      </c>
      <c r="H89" s="49"/>
      <c r="I89" s="49"/>
      <c r="J89" s="49" t="s">
        <v>164</v>
      </c>
    </row>
  </sheetData>
  <mergeCells count="19">
    <mergeCell ref="C1:M1"/>
    <mergeCell ref="K2:M2"/>
    <mergeCell ref="C4:M4"/>
    <mergeCell ref="C6:C9"/>
    <mergeCell ref="D6:D9"/>
    <mergeCell ref="E6:E9"/>
    <mergeCell ref="F6:F8"/>
    <mergeCell ref="G6:I6"/>
    <mergeCell ref="J6:L6"/>
    <mergeCell ref="M6:M9"/>
    <mergeCell ref="G7:G9"/>
    <mergeCell ref="H7:I7"/>
    <mergeCell ref="J7:J9"/>
    <mergeCell ref="K7:L7"/>
    <mergeCell ref="H8:H9"/>
    <mergeCell ref="I8:I9"/>
    <mergeCell ref="K8:K9"/>
    <mergeCell ref="L8:L9"/>
    <mergeCell ref="C86:M86"/>
  </mergeCells>
  <printOptions headings="false" gridLines="false" gridLinesSet="true" horizontalCentered="true" verticalCentered="false"/>
  <pageMargins left="0.433333333333333" right="0.354166666666667" top="0.984027777777778" bottom="0.35486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false" rightToLeft="false" tabSelected="false" showOutlineSymbols="true" defaultGridColor="true" view="pageBreakPreview" topLeftCell="A4" colorId="64" zoomScale="55" zoomScaleNormal="120" zoomScalePageLayoutView="55" workbookViewId="0">
      <pane xSplit="13" ySplit="7" topLeftCell="N29" activePane="bottomRight" state="frozen"/>
      <selection pane="topLeft" activeCell="A4" activeCellId="0" sqref="A4"/>
      <selection pane="topRight" activeCell="N4" activeCellId="0" sqref="N4"/>
      <selection pane="bottomLeft" activeCell="A29" activeCellId="0" sqref="A29"/>
      <selection pane="bottomRight" activeCell="C32" activeCellId="0" sqref="C32:M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true" outlineLevel="0" max="2" min="2" style="1" width="10.43"/>
    <col collapsed="false" customWidth="true" hidden="false" outlineLevel="0" max="3" min="3" style="1" width="12.77"/>
    <col collapsed="false" customWidth="true" hidden="false" outlineLevel="0" max="4" min="4" style="1" width="9.65"/>
    <col collapsed="false" customWidth="true" hidden="false" outlineLevel="0" max="5" min="5" style="1" width="9.77"/>
    <col collapsed="false" customWidth="true" hidden="false" outlineLevel="0" max="6" min="6" style="1" width="75.77"/>
    <col collapsed="false" customWidth="true" hidden="false" outlineLevel="0" max="7" min="7" style="1" width="21.99"/>
    <col collapsed="false" customWidth="true" hidden="false" outlineLevel="0" max="8" min="8" style="1" width="21.77"/>
    <col collapsed="false" customWidth="true" hidden="false" outlineLevel="0" max="9" min="9" style="1" width="21.43"/>
    <col collapsed="false" customWidth="true" hidden="false" outlineLevel="0" max="12" min="10" style="1" width="21.77"/>
    <col collapsed="false" customWidth="true" hidden="false" outlineLevel="0" max="13" min="13" style="1" width="13.43"/>
    <col collapsed="false" customWidth="false" hidden="false" outlineLevel="0" max="257" min="14" style="2" width="9.1"/>
  </cols>
  <sheetData>
    <row r="1" s="5" customFormat="true" ht="3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60.6" hidden="false" customHeight="true" outlineLevel="0" collapsed="false">
      <c r="G2" s="6"/>
      <c r="H2" s="6"/>
      <c r="I2" s="6"/>
      <c r="J2" s="6"/>
      <c r="K2" s="7" t="s">
        <v>165</v>
      </c>
      <c r="L2" s="7"/>
      <c r="M2" s="7"/>
      <c r="N2" s="8"/>
    </row>
    <row r="3" customFormat="false" ht="24.75" hidden="false" customHeight="true" outlineLevel="0" collapsed="false">
      <c r="G3" s="6"/>
      <c r="H3" s="6"/>
      <c r="I3" s="9"/>
      <c r="J3" s="6"/>
      <c r="K3" s="10" t="s">
        <v>1</v>
      </c>
      <c r="L3" s="11"/>
      <c r="M3" s="11"/>
      <c r="N3" s="8"/>
    </row>
    <row r="4" customFormat="false" ht="25.5" hidden="false" customHeight="true" outlineLevel="0" collapsed="false"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24" hidden="false" customHeight="true" outlineLevel="0" collapsed="false">
      <c r="C5" s="13"/>
      <c r="D5" s="13"/>
      <c r="E5" s="13"/>
      <c r="F5" s="14" t="s">
        <v>3</v>
      </c>
      <c r="G5" s="13"/>
      <c r="H5" s="15"/>
      <c r="I5" s="13"/>
      <c r="J5" s="16"/>
      <c r="K5" s="17"/>
      <c r="L5" s="17"/>
      <c r="M5" s="18" t="s">
        <v>4</v>
      </c>
    </row>
    <row r="6" customFormat="false" ht="21.75" hidden="false" customHeight="true" outlineLevel="0" collapsed="false">
      <c r="A6" s="19"/>
      <c r="B6" s="19"/>
      <c r="C6" s="20" t="s">
        <v>5</v>
      </c>
      <c r="D6" s="20" t="s">
        <v>6</v>
      </c>
      <c r="E6" s="20" t="s">
        <v>7</v>
      </c>
      <c r="F6" s="21" t="s">
        <v>8</v>
      </c>
      <c r="G6" s="21" t="s">
        <v>9</v>
      </c>
      <c r="H6" s="21"/>
      <c r="I6" s="21"/>
      <c r="J6" s="21" t="s">
        <v>10</v>
      </c>
      <c r="K6" s="21"/>
      <c r="L6" s="21"/>
      <c r="M6" s="21" t="s">
        <v>11</v>
      </c>
    </row>
    <row r="7" customFormat="false" ht="16.5" hidden="false" customHeight="true" outlineLevel="0" collapsed="false">
      <c r="A7" s="22"/>
      <c r="B7" s="22"/>
      <c r="C7" s="20"/>
      <c r="D7" s="20"/>
      <c r="E7" s="20"/>
      <c r="F7" s="21"/>
      <c r="G7" s="21" t="s">
        <v>12</v>
      </c>
      <c r="H7" s="21" t="s">
        <v>13</v>
      </c>
      <c r="I7" s="21"/>
      <c r="J7" s="21" t="s">
        <v>12</v>
      </c>
      <c r="K7" s="21" t="s">
        <v>13</v>
      </c>
      <c r="L7" s="21"/>
      <c r="M7" s="21"/>
    </row>
    <row r="8" customFormat="false" ht="20.25" hidden="false" customHeight="true" outlineLevel="0" collapsed="false">
      <c r="A8" s="23"/>
      <c r="B8" s="22"/>
      <c r="C8" s="20"/>
      <c r="D8" s="20"/>
      <c r="E8" s="20"/>
      <c r="F8" s="21"/>
      <c r="G8" s="21"/>
      <c r="H8" s="21" t="s">
        <v>14</v>
      </c>
      <c r="I8" s="21" t="s">
        <v>15</v>
      </c>
      <c r="J8" s="21"/>
      <c r="K8" s="21" t="s">
        <v>14</v>
      </c>
      <c r="L8" s="21" t="s">
        <v>15</v>
      </c>
      <c r="M8" s="21"/>
    </row>
    <row r="9" customFormat="false" ht="51" hidden="false" customHeight="true" outlineLevel="0" collapsed="false">
      <c r="A9" s="24"/>
      <c r="B9" s="24"/>
      <c r="C9" s="20"/>
      <c r="D9" s="20"/>
      <c r="E9" s="20"/>
      <c r="F9" s="21" t="s">
        <v>16</v>
      </c>
      <c r="G9" s="21"/>
      <c r="H9" s="21"/>
      <c r="I9" s="21"/>
      <c r="J9" s="21"/>
      <c r="K9" s="21"/>
      <c r="L9" s="21"/>
      <c r="M9" s="21"/>
    </row>
    <row r="10" customFormat="false" ht="18" hidden="false" customHeight="true" outlineLevel="0" collapsed="false">
      <c r="A10" s="24"/>
      <c r="B10" s="24"/>
      <c r="C10" s="25" t="n">
        <v>2</v>
      </c>
      <c r="D10" s="25"/>
      <c r="E10" s="25"/>
      <c r="F10" s="25" t="n">
        <v>4</v>
      </c>
      <c r="G10" s="25" t="n">
        <v>5</v>
      </c>
      <c r="H10" s="25" t="n">
        <v>7</v>
      </c>
      <c r="I10" s="25" t="n">
        <v>8</v>
      </c>
      <c r="J10" s="25" t="n">
        <v>10</v>
      </c>
      <c r="K10" s="25" t="n">
        <v>12</v>
      </c>
      <c r="L10" s="25" t="n">
        <v>13</v>
      </c>
      <c r="M10" s="25"/>
    </row>
    <row r="11" s="32" customFormat="true" ht="42" hidden="false" customHeight="true" outlineLevel="0" collapsed="false">
      <c r="A11" s="26"/>
      <c r="B11" s="26"/>
      <c r="C11" s="50" t="s">
        <v>17</v>
      </c>
      <c r="D11" s="50"/>
      <c r="E11" s="51"/>
      <c r="F11" s="50" t="s">
        <v>18</v>
      </c>
      <c r="G11" s="52" t="n">
        <f aca="false">SUM(G12:G30)</f>
        <v>17201697.84</v>
      </c>
      <c r="H11" s="52" t="n">
        <f aca="false">SUM(H12:H30)</f>
        <v>29000</v>
      </c>
      <c r="I11" s="52" t="n">
        <f aca="false">SUM(I12:I30)</f>
        <v>0</v>
      </c>
      <c r="J11" s="52" t="n">
        <f aca="false">SUM(J12:J30)</f>
        <v>14736311.46</v>
      </c>
      <c r="K11" s="52" t="n">
        <f aca="false">SUM(K12:K30)</f>
        <v>28751.25</v>
      </c>
      <c r="L11" s="52" t="n">
        <f aca="false">SUM(L12:L30)</f>
        <v>0</v>
      </c>
      <c r="M11" s="53" t="n">
        <f aca="false">ROUND((J11/G11*100),1)</f>
        <v>85.7</v>
      </c>
    </row>
    <row r="12" customFormat="false" ht="84" hidden="false" customHeight="true" outlineLevel="0" collapsed="false">
      <c r="B12" s="1" t="n">
        <v>10116</v>
      </c>
      <c r="C12" s="54" t="s">
        <v>19</v>
      </c>
      <c r="D12" s="54" t="s">
        <v>20</v>
      </c>
      <c r="E12" s="55" t="s">
        <v>21</v>
      </c>
      <c r="F12" s="56" t="s">
        <v>22</v>
      </c>
      <c r="G12" s="57" t="n">
        <f aca="false">231231.2</f>
        <v>231231.2</v>
      </c>
      <c r="H12" s="58"/>
      <c r="I12" s="58"/>
      <c r="J12" s="58" t="n">
        <v>217707.2</v>
      </c>
      <c r="K12" s="58"/>
      <c r="L12" s="58"/>
      <c r="M12" s="59" t="n">
        <f aca="false">ROUND((J12/G12*100),1)</f>
        <v>94.2</v>
      </c>
    </row>
    <row r="13" customFormat="false" ht="84" hidden="false" customHeight="true" outlineLevel="0" collapsed="false">
      <c r="C13" s="54"/>
      <c r="D13" s="54"/>
      <c r="E13" s="55"/>
      <c r="F13" s="56"/>
      <c r="G13" s="57"/>
      <c r="H13" s="58"/>
      <c r="I13" s="58"/>
      <c r="J13" s="58"/>
      <c r="K13" s="58"/>
      <c r="L13" s="58"/>
      <c r="M13" s="59"/>
    </row>
    <row r="14" customFormat="false" ht="84" hidden="false" customHeight="true" outlineLevel="0" collapsed="false">
      <c r="C14" s="54"/>
      <c r="D14" s="54"/>
      <c r="E14" s="55"/>
      <c r="F14" s="56"/>
      <c r="G14" s="57"/>
      <c r="H14" s="58"/>
      <c r="I14" s="58"/>
      <c r="J14" s="58"/>
      <c r="K14" s="58"/>
      <c r="L14" s="58"/>
      <c r="M14" s="59"/>
    </row>
    <row r="15" customFormat="false" ht="84" hidden="false" customHeight="true" outlineLevel="0" collapsed="false">
      <c r="C15" s="54"/>
      <c r="D15" s="54"/>
      <c r="E15" s="55"/>
      <c r="F15" s="56"/>
      <c r="G15" s="57"/>
      <c r="H15" s="58"/>
      <c r="I15" s="58"/>
      <c r="J15" s="58"/>
      <c r="K15" s="58"/>
      <c r="L15" s="58"/>
      <c r="M15" s="59"/>
    </row>
    <row r="16" customFormat="false" ht="84" hidden="false" customHeight="true" outlineLevel="0" collapsed="false">
      <c r="C16" s="54"/>
      <c r="D16" s="54"/>
      <c r="E16" s="55"/>
      <c r="F16" s="56"/>
      <c r="G16" s="57"/>
      <c r="H16" s="58"/>
      <c r="I16" s="58"/>
      <c r="J16" s="58"/>
      <c r="K16" s="58"/>
      <c r="L16" s="58"/>
      <c r="M16" s="59"/>
    </row>
    <row r="17" customFormat="false" ht="84" hidden="false" customHeight="true" outlineLevel="0" collapsed="false">
      <c r="C17" s="54"/>
      <c r="D17" s="54"/>
      <c r="E17" s="55"/>
      <c r="F17" s="56"/>
      <c r="G17" s="57"/>
      <c r="H17" s="58"/>
      <c r="I17" s="58"/>
      <c r="J17" s="58"/>
      <c r="K17" s="58"/>
      <c r="L17" s="58"/>
      <c r="M17" s="59"/>
    </row>
    <row r="18" customFormat="false" ht="84" hidden="false" customHeight="true" outlineLevel="0" collapsed="false">
      <c r="C18" s="54"/>
      <c r="D18" s="54"/>
      <c r="E18" s="55"/>
      <c r="F18" s="56"/>
      <c r="G18" s="57"/>
      <c r="H18" s="58"/>
      <c r="I18" s="58"/>
      <c r="J18" s="58"/>
      <c r="K18" s="58"/>
      <c r="L18" s="58"/>
      <c r="M18" s="59"/>
    </row>
    <row r="19" customFormat="false" ht="25.2" hidden="false" customHeight="true" outlineLevel="0" collapsed="false">
      <c r="C19" s="54" t="s">
        <v>166</v>
      </c>
      <c r="D19" s="54" t="s">
        <v>167</v>
      </c>
      <c r="E19" s="55" t="s">
        <v>116</v>
      </c>
      <c r="F19" s="56" t="s">
        <v>168</v>
      </c>
      <c r="G19" s="58" t="n">
        <f aca="false">46689.6</f>
        <v>46689.6</v>
      </c>
      <c r="H19" s="58"/>
      <c r="I19" s="58"/>
      <c r="J19" s="58" t="n">
        <f aca="false">46689.6</f>
        <v>46689.6</v>
      </c>
      <c r="K19" s="58"/>
      <c r="L19" s="58"/>
      <c r="M19" s="59" t="n">
        <f aca="false">ROUND((J19/G19*100),1)</f>
        <v>100</v>
      </c>
    </row>
    <row r="20" customFormat="false" ht="25.2" hidden="false" customHeight="true" outlineLevel="0" collapsed="false">
      <c r="C20" s="54" t="s">
        <v>169</v>
      </c>
      <c r="D20" s="54" t="s">
        <v>170</v>
      </c>
      <c r="E20" s="55" t="s">
        <v>171</v>
      </c>
      <c r="F20" s="56" t="s">
        <v>172</v>
      </c>
      <c r="G20" s="58" t="n">
        <f aca="false">34500</f>
        <v>34500</v>
      </c>
      <c r="H20" s="58" t="n">
        <f aca="false">29000</f>
        <v>29000</v>
      </c>
      <c r="I20" s="58"/>
      <c r="J20" s="58" t="n">
        <f aca="false">33769.98</f>
        <v>33769.98</v>
      </c>
      <c r="K20" s="58" t="n">
        <f aca="false">28751.25</f>
        <v>28751.25</v>
      </c>
      <c r="L20" s="58"/>
      <c r="M20" s="59" t="n">
        <f aca="false">ROUND((J20/G20*100),1)</f>
        <v>97.9</v>
      </c>
    </row>
    <row r="21" customFormat="false" ht="39" hidden="false" customHeight="true" outlineLevel="0" collapsed="false">
      <c r="C21" s="54" t="s">
        <v>173</v>
      </c>
      <c r="D21" s="54" t="s">
        <v>174</v>
      </c>
      <c r="E21" s="55" t="s">
        <v>135</v>
      </c>
      <c r="F21" s="56" t="s">
        <v>175</v>
      </c>
      <c r="G21" s="58" t="n">
        <f aca="false">2125</f>
        <v>2125</v>
      </c>
      <c r="H21" s="58"/>
      <c r="I21" s="58"/>
      <c r="J21" s="58" t="n">
        <f aca="false">2125</f>
        <v>2125</v>
      </c>
      <c r="K21" s="58"/>
      <c r="L21" s="58"/>
      <c r="M21" s="59" t="n">
        <f aca="false">ROUND((J21/G21*100),1)</f>
        <v>100</v>
      </c>
    </row>
    <row r="22" customFormat="false" ht="25.2" hidden="false" customHeight="true" outlineLevel="0" collapsed="false">
      <c r="B22" s="39"/>
      <c r="C22" s="54" t="s">
        <v>23</v>
      </c>
      <c r="D22" s="54" t="s">
        <v>24</v>
      </c>
      <c r="E22" s="55" t="s">
        <v>25</v>
      </c>
      <c r="F22" s="56" t="s">
        <v>26</v>
      </c>
      <c r="G22" s="57" t="n">
        <f aca="false">363097</f>
        <v>363097</v>
      </c>
      <c r="H22" s="58"/>
      <c r="I22" s="58"/>
      <c r="J22" s="58" t="n">
        <v>321258.37</v>
      </c>
      <c r="K22" s="58"/>
      <c r="L22" s="58"/>
      <c r="M22" s="59" t="n">
        <f aca="false">ROUND((J22/G22*100),1)</f>
        <v>88.5</v>
      </c>
    </row>
    <row r="23" customFormat="false" ht="30" hidden="false" customHeight="true" outlineLevel="0" collapsed="false">
      <c r="B23" s="39" t="s">
        <v>27</v>
      </c>
      <c r="C23" s="54" t="s">
        <v>28</v>
      </c>
      <c r="D23" s="54" t="s">
        <v>29</v>
      </c>
      <c r="E23" s="55" t="s">
        <v>30</v>
      </c>
      <c r="F23" s="60" t="s">
        <v>31</v>
      </c>
      <c r="G23" s="57" t="n">
        <f aca="false">1148940</f>
        <v>1148940</v>
      </c>
      <c r="H23" s="58"/>
      <c r="I23" s="58"/>
      <c r="J23" s="58" t="n">
        <v>914058.5</v>
      </c>
      <c r="K23" s="58"/>
      <c r="L23" s="58"/>
      <c r="M23" s="59" t="n">
        <f aca="false">ROUND((J23/G23*100),1)</f>
        <v>79.6</v>
      </c>
    </row>
    <row r="24" customFormat="false" ht="30" hidden="false" customHeight="true" outlineLevel="0" collapsed="false">
      <c r="B24" s="39"/>
      <c r="C24" s="54" t="s">
        <v>32</v>
      </c>
      <c r="D24" s="54" t="s">
        <v>33</v>
      </c>
      <c r="E24" s="55" t="s">
        <v>34</v>
      </c>
      <c r="F24" s="56" t="s">
        <v>35</v>
      </c>
      <c r="G24" s="57" t="n">
        <f aca="false">1460334</f>
        <v>1460334</v>
      </c>
      <c r="H24" s="58"/>
      <c r="I24" s="58"/>
      <c r="J24" s="58" t="n">
        <v>327244.36</v>
      </c>
      <c r="K24" s="58"/>
      <c r="L24" s="58"/>
      <c r="M24" s="59" t="n">
        <f aca="false">ROUND((J24/G24*100),1)</f>
        <v>22.4</v>
      </c>
    </row>
    <row r="25" customFormat="false" ht="188.4" hidden="false" customHeight="true" outlineLevel="0" collapsed="false">
      <c r="B25" s="39"/>
      <c r="C25" s="54" t="s">
        <v>36</v>
      </c>
      <c r="D25" s="54" t="s">
        <v>37</v>
      </c>
      <c r="E25" s="55" t="s">
        <v>38</v>
      </c>
      <c r="F25" s="61" t="s">
        <v>39</v>
      </c>
      <c r="G25" s="57" t="n">
        <f aca="false">418003</f>
        <v>418003</v>
      </c>
      <c r="H25" s="58"/>
      <c r="I25" s="58"/>
      <c r="J25" s="58" t="n">
        <v>418002.17</v>
      </c>
      <c r="K25" s="58"/>
      <c r="L25" s="58"/>
      <c r="M25" s="59" t="n">
        <f aca="false">ROUND((J25/G25*100),1)</f>
        <v>100</v>
      </c>
    </row>
    <row r="26" customFormat="false" ht="31.2" hidden="false" customHeight="true" outlineLevel="0" collapsed="false">
      <c r="B26" s="33" t="s">
        <v>40</v>
      </c>
      <c r="C26" s="54" t="s">
        <v>41</v>
      </c>
      <c r="D26" s="54" t="s">
        <v>42</v>
      </c>
      <c r="E26" s="55" t="s">
        <v>43</v>
      </c>
      <c r="F26" s="56" t="s">
        <v>44</v>
      </c>
      <c r="G26" s="57" t="n">
        <f aca="false">2396116</f>
        <v>2396116</v>
      </c>
      <c r="H26" s="58"/>
      <c r="I26" s="58"/>
      <c r="J26" s="58" t="n">
        <v>2396113.68</v>
      </c>
      <c r="K26" s="58"/>
      <c r="L26" s="58"/>
      <c r="M26" s="59" t="n">
        <f aca="false">ROUND((J26/G26*100),1)</f>
        <v>100</v>
      </c>
    </row>
    <row r="27" customFormat="false" ht="24.6" hidden="false" customHeight="true" outlineLevel="0" collapsed="false">
      <c r="B27" s="33"/>
      <c r="C27" s="54" t="s">
        <v>45</v>
      </c>
      <c r="D27" s="54" t="s">
        <v>46</v>
      </c>
      <c r="E27" s="55" t="s">
        <v>34</v>
      </c>
      <c r="F27" s="56" t="s">
        <v>47</v>
      </c>
      <c r="G27" s="57" t="n">
        <f aca="false">9589642.04</f>
        <v>9589642.04</v>
      </c>
      <c r="H27" s="58"/>
      <c r="I27" s="58"/>
      <c r="J27" s="58" t="n">
        <v>9129698.04</v>
      </c>
      <c r="K27" s="58"/>
      <c r="L27" s="58"/>
      <c r="M27" s="59" t="n">
        <f aca="false">ROUND((J27/G27*100),1)</f>
        <v>95.2</v>
      </c>
    </row>
    <row r="28" customFormat="false" ht="36" hidden="false" customHeight="false" outlineLevel="0" collapsed="false">
      <c r="B28" s="33"/>
      <c r="C28" s="54" t="s">
        <v>48</v>
      </c>
      <c r="D28" s="54" t="s">
        <v>49</v>
      </c>
      <c r="E28" s="55" t="s">
        <v>50</v>
      </c>
      <c r="F28" s="56" t="s">
        <v>51</v>
      </c>
      <c r="G28" s="57" t="n">
        <f aca="false">32800</f>
        <v>32800</v>
      </c>
      <c r="H28" s="58"/>
      <c r="I28" s="58"/>
      <c r="J28" s="58" t="n">
        <v>32800</v>
      </c>
      <c r="K28" s="58"/>
      <c r="L28" s="58"/>
      <c r="M28" s="59" t="n">
        <f aca="false">ROUND((J28/G28*100),1)</f>
        <v>100</v>
      </c>
    </row>
    <row r="29" customFormat="false" ht="23.4" hidden="false" customHeight="true" outlineLevel="0" collapsed="false">
      <c r="B29" s="33" t="s">
        <v>52</v>
      </c>
      <c r="C29" s="54" t="s">
        <v>53</v>
      </c>
      <c r="D29" s="54" t="s">
        <v>54</v>
      </c>
      <c r="E29" s="55" t="s">
        <v>55</v>
      </c>
      <c r="F29" s="62" t="s">
        <v>56</v>
      </c>
      <c r="G29" s="57" t="n">
        <f aca="false">82400</f>
        <v>82400</v>
      </c>
      <c r="H29" s="58"/>
      <c r="I29" s="58"/>
      <c r="J29" s="58" t="n">
        <v>54830.44</v>
      </c>
      <c r="K29" s="58"/>
      <c r="L29" s="58"/>
      <c r="M29" s="59" t="n">
        <f aca="false">ROUND((J29/G29*100),1)</f>
        <v>66.5</v>
      </c>
    </row>
    <row r="30" customFormat="false" ht="45" hidden="false" customHeight="true" outlineLevel="0" collapsed="false">
      <c r="B30" s="33" t="s">
        <v>57</v>
      </c>
      <c r="C30" s="54" t="s">
        <v>58</v>
      </c>
      <c r="D30" s="54" t="s">
        <v>59</v>
      </c>
      <c r="E30" s="55" t="s">
        <v>60</v>
      </c>
      <c r="F30" s="62" t="s">
        <v>61</v>
      </c>
      <c r="G30" s="57" t="n">
        <f aca="false">1395820</f>
        <v>1395820</v>
      </c>
      <c r="H30" s="58"/>
      <c r="I30" s="58"/>
      <c r="J30" s="58" t="n">
        <v>842014.12</v>
      </c>
      <c r="K30" s="58"/>
      <c r="L30" s="58"/>
      <c r="M30" s="59" t="n">
        <f aca="false">ROUND((J30/G30*100),1)</f>
        <v>60.3</v>
      </c>
    </row>
    <row r="31" customFormat="false" ht="45.6" hidden="false" customHeight="true" outlineLevel="0" collapsed="false">
      <c r="C31" s="50" t="s">
        <v>62</v>
      </c>
      <c r="D31" s="50"/>
      <c r="E31" s="51"/>
      <c r="F31" s="63" t="s">
        <v>63</v>
      </c>
      <c r="G31" s="52" t="n">
        <f aca="false">SUM(G32:G34)</f>
        <v>1221344</v>
      </c>
      <c r="H31" s="52" t="n">
        <f aca="false">SUM(H32:H34)</f>
        <v>0</v>
      </c>
      <c r="I31" s="52" t="n">
        <f aca="false">SUM(I32:I34)</f>
        <v>0</v>
      </c>
      <c r="J31" s="52" t="n">
        <f aca="false">SUM(J32:J34)</f>
        <v>1213492.36</v>
      </c>
      <c r="K31" s="52" t="n">
        <f aca="false">SUM(K32:K34)</f>
        <v>0</v>
      </c>
      <c r="L31" s="52" t="n">
        <f aca="false">SUM(L32:L34)</f>
        <v>0</v>
      </c>
      <c r="M31" s="53" t="n">
        <f aca="false">ROUND((J31/G31*100),1)</f>
        <v>99.4</v>
      </c>
    </row>
    <row r="32" customFormat="false" ht="54" hidden="false" customHeight="true" outlineLevel="0" collapsed="false">
      <c r="B32" s="33" t="s">
        <v>64</v>
      </c>
      <c r="C32" s="54" t="s">
        <v>65</v>
      </c>
      <c r="D32" s="54" t="s">
        <v>66</v>
      </c>
      <c r="E32" s="55" t="s">
        <v>21</v>
      </c>
      <c r="F32" s="60" t="s">
        <v>67</v>
      </c>
      <c r="G32" s="57" t="n">
        <v>23980</v>
      </c>
      <c r="H32" s="58"/>
      <c r="I32" s="58"/>
      <c r="J32" s="58" t="n">
        <v>23980</v>
      </c>
      <c r="K32" s="58"/>
      <c r="L32" s="58"/>
      <c r="M32" s="59" t="n">
        <f aca="false">ROUND((J32/G32*100),1)</f>
        <v>100</v>
      </c>
    </row>
    <row r="33" customFormat="false" ht="56.4" hidden="false" customHeight="true" outlineLevel="0" collapsed="false">
      <c r="B33" s="33"/>
      <c r="C33" s="54" t="s">
        <v>68</v>
      </c>
      <c r="D33" s="54" t="s">
        <v>69</v>
      </c>
      <c r="E33" s="55" t="s">
        <v>66</v>
      </c>
      <c r="F33" s="60" t="s">
        <v>70</v>
      </c>
      <c r="G33" s="57" t="n">
        <v>455364</v>
      </c>
      <c r="H33" s="58"/>
      <c r="I33" s="58"/>
      <c r="J33" s="58" t="n">
        <v>448357.96</v>
      </c>
      <c r="K33" s="58"/>
      <c r="L33" s="58"/>
      <c r="M33" s="59" t="n">
        <f aca="false">ROUND((J33/G33*100),1)</f>
        <v>98.5</v>
      </c>
    </row>
    <row r="34" customFormat="false" ht="37.5" hidden="false" customHeight="true" outlineLevel="0" collapsed="false">
      <c r="B34" s="33" t="s">
        <v>71</v>
      </c>
      <c r="C34" s="54" t="s">
        <v>72</v>
      </c>
      <c r="D34" s="54" t="s">
        <v>73</v>
      </c>
      <c r="E34" s="55" t="s">
        <v>66</v>
      </c>
      <c r="F34" s="60" t="s">
        <v>74</v>
      </c>
      <c r="G34" s="57" t="n">
        <v>742000</v>
      </c>
      <c r="H34" s="58"/>
      <c r="I34" s="58"/>
      <c r="J34" s="58" t="n">
        <v>741154.4</v>
      </c>
      <c r="K34" s="58"/>
      <c r="L34" s="58"/>
      <c r="M34" s="59" t="n">
        <f aca="false">ROUND((J34/G34*100),1)</f>
        <v>99.9</v>
      </c>
    </row>
    <row r="35" customFormat="false" ht="53.4" hidden="false" customHeight="true" outlineLevel="0" collapsed="false">
      <c r="C35" s="50" t="s">
        <v>75</v>
      </c>
      <c r="D35" s="50"/>
      <c r="E35" s="51"/>
      <c r="F35" s="63" t="s">
        <v>76</v>
      </c>
      <c r="G35" s="64" t="n">
        <f aca="false">SUM(G36:G38)</f>
        <v>811251.4</v>
      </c>
      <c r="H35" s="64" t="n">
        <f aca="false">SUM(H36:H38)</f>
        <v>13450</v>
      </c>
      <c r="I35" s="64" t="n">
        <f aca="false">SUM(I36:I38)</f>
        <v>0</v>
      </c>
      <c r="J35" s="64" t="n">
        <f aca="false">SUM(J36:J38)</f>
        <v>660291.83</v>
      </c>
      <c r="K35" s="64" t="n">
        <f aca="false">SUM(K36:K38)</f>
        <v>0</v>
      </c>
      <c r="L35" s="64" t="n">
        <f aca="false">SUM(L36:L38)</f>
        <v>0</v>
      </c>
      <c r="M35" s="53" t="n">
        <f aca="false">ROUND((J35/G35*100),1)</f>
        <v>81.4</v>
      </c>
    </row>
    <row r="36" customFormat="false" ht="61.95" hidden="false" customHeight="true" outlineLevel="0" collapsed="false">
      <c r="B36" s="1" t="n">
        <v>91204</v>
      </c>
      <c r="C36" s="54" t="s">
        <v>77</v>
      </c>
      <c r="D36" s="54" t="s">
        <v>78</v>
      </c>
      <c r="E36" s="55" t="s">
        <v>79</v>
      </c>
      <c r="F36" s="56" t="s">
        <v>80</v>
      </c>
      <c r="G36" s="57" t="n">
        <f aca="false">444346.5+52400</f>
        <v>496746.5</v>
      </c>
      <c r="H36" s="58" t="n">
        <f aca="false">13450</f>
        <v>13450</v>
      </c>
      <c r="I36" s="58"/>
      <c r="J36" s="58" t="n">
        <f aca="false">310351.25+35438.03</f>
        <v>345789.28</v>
      </c>
      <c r="K36" s="58"/>
      <c r="L36" s="58"/>
      <c r="M36" s="59" t="n">
        <f aca="false">ROUND((J36/G36*100),1)</f>
        <v>69.6</v>
      </c>
    </row>
    <row r="37" customFormat="false" ht="40.5" hidden="false" customHeight="true" outlineLevel="0" collapsed="false">
      <c r="B37" s="1" t="n">
        <v>91206</v>
      </c>
      <c r="C37" s="54" t="s">
        <v>81</v>
      </c>
      <c r="D37" s="54" t="s">
        <v>82</v>
      </c>
      <c r="E37" s="55" t="s">
        <v>83</v>
      </c>
      <c r="F37" s="56" t="s">
        <v>84</v>
      </c>
      <c r="G37" s="57" t="n">
        <f aca="false">28000+91560.55</f>
        <v>119560.55</v>
      </c>
      <c r="H37" s="58"/>
      <c r="I37" s="58"/>
      <c r="J37" s="58" t="n">
        <f aca="false">28000+91560.55</f>
        <v>119560.55</v>
      </c>
      <c r="K37" s="58"/>
      <c r="L37" s="58"/>
      <c r="M37" s="59" t="n">
        <f aca="false">ROUND((J37/G37*100),1)</f>
        <v>100</v>
      </c>
    </row>
    <row r="38" customFormat="false" ht="43.95" hidden="false" customHeight="true" outlineLevel="0" collapsed="false">
      <c r="C38" s="54" t="s">
        <v>85</v>
      </c>
      <c r="D38" s="54" t="s">
        <v>33</v>
      </c>
      <c r="E38" s="55" t="s">
        <v>34</v>
      </c>
      <c r="F38" s="56" t="s">
        <v>35</v>
      </c>
      <c r="G38" s="57" t="n">
        <f aca="false">194944.35</f>
        <v>194944.35</v>
      </c>
      <c r="H38" s="58"/>
      <c r="I38" s="58"/>
      <c r="J38" s="58" t="n">
        <f aca="false">194942</f>
        <v>194942</v>
      </c>
      <c r="K38" s="58"/>
      <c r="L38" s="58"/>
      <c r="M38" s="59" t="n">
        <f aca="false">ROUND((J38/G38*100),1)</f>
        <v>100</v>
      </c>
    </row>
    <row r="39" customFormat="false" ht="32.4" hidden="false" customHeight="true" outlineLevel="0" collapsed="false">
      <c r="C39" s="50" t="s">
        <v>86</v>
      </c>
      <c r="D39" s="50"/>
      <c r="E39" s="51"/>
      <c r="F39" s="65" t="s">
        <v>87</v>
      </c>
      <c r="G39" s="64" t="n">
        <f aca="false">SUM(G40+G53+G63+G64+G65+G66+G67+G68+G69)</f>
        <v>21604755.51</v>
      </c>
      <c r="H39" s="64" t="n">
        <f aca="false">SUM(H40+H53+H63+H64+H65+H66+H67+H68+H69)</f>
        <v>261824.2</v>
      </c>
      <c r="I39" s="64" t="n">
        <f aca="false">SUM(I40+I53+I63+I64+I65+I66+I67+I68+I69)</f>
        <v>106379.52</v>
      </c>
      <c r="J39" s="64" t="n">
        <f aca="false">SUM(J40+J53+J63+J64+J65+J66+J67+J68+J69)</f>
        <v>20149468.75</v>
      </c>
      <c r="K39" s="64" t="n">
        <f aca="false">SUM(K40+K53+K63+K64+K65+K66+K67+K68+K69)</f>
        <v>254591.25</v>
      </c>
      <c r="L39" s="64" t="n">
        <f aca="false">SUM(L40+L53+L63+L64+L65+L66+L67+L68+L69)</f>
        <v>90039.56</v>
      </c>
      <c r="M39" s="53" t="n">
        <f aca="false">ROUND((J39/G39*100),1)</f>
        <v>93.3</v>
      </c>
    </row>
    <row r="40" customFormat="false" ht="25.2" hidden="false" customHeight="true" outlineLevel="0" collapsed="false">
      <c r="B40" s="1" t="n">
        <v>7101</v>
      </c>
      <c r="C40" s="54" t="s">
        <v>88</v>
      </c>
      <c r="D40" s="54" t="s">
        <v>83</v>
      </c>
      <c r="E40" s="55" t="s">
        <v>89</v>
      </c>
      <c r="F40" s="60" t="s">
        <v>90</v>
      </c>
      <c r="G40" s="66" t="n">
        <f aca="false">SUM(G41:G52)</f>
        <v>5838912.97</v>
      </c>
      <c r="H40" s="66" t="n">
        <f aca="false">SUM(H41:H52)</f>
        <v>0</v>
      </c>
      <c r="I40" s="66" t="n">
        <f aca="false">SUM(I41:I52)</f>
        <v>0</v>
      </c>
      <c r="J40" s="66" t="n">
        <f aca="false">SUM(J41:J52)</f>
        <v>5593747.86</v>
      </c>
      <c r="K40" s="66" t="n">
        <f aca="false">SUM(K41:K52)</f>
        <v>0</v>
      </c>
      <c r="L40" s="66" t="n">
        <f aca="false">SUM(L41:L52)</f>
        <v>0</v>
      </c>
      <c r="M40" s="67" t="n">
        <f aca="false">ROUND((J40/G40*100),1)</f>
        <v>95.8</v>
      </c>
    </row>
    <row r="41" customFormat="false" ht="25.2" hidden="false" customHeight="true" outlineLevel="0" collapsed="false">
      <c r="C41" s="54"/>
      <c r="D41" s="54"/>
      <c r="E41" s="55"/>
      <c r="F41" s="56" t="s">
        <v>91</v>
      </c>
      <c r="G41" s="57" t="n">
        <f aca="false">426471+44259.73+230594.69</f>
        <v>701325.42</v>
      </c>
      <c r="H41" s="58"/>
      <c r="I41" s="58"/>
      <c r="J41" s="58" t="n">
        <f aca="false">424585+41441.55+228401.42</f>
        <v>694427.97</v>
      </c>
      <c r="K41" s="58"/>
      <c r="L41" s="58"/>
      <c r="M41" s="59" t="n">
        <f aca="false">ROUND((J41/G41*100),1)</f>
        <v>99</v>
      </c>
    </row>
    <row r="42" customFormat="false" ht="25.2" hidden="false" customHeight="true" outlineLevel="0" collapsed="false">
      <c r="C42" s="54"/>
      <c r="D42" s="54"/>
      <c r="E42" s="55"/>
      <c r="F42" s="56" t="s">
        <v>92</v>
      </c>
      <c r="G42" s="57" t="n">
        <f aca="false">19683.49+244824.57</f>
        <v>264508.06</v>
      </c>
      <c r="H42" s="58"/>
      <c r="I42" s="58"/>
      <c r="J42" s="57" t="n">
        <f aca="false">19683.49+216757.16</f>
        <v>236440.65</v>
      </c>
      <c r="K42" s="58"/>
      <c r="L42" s="58"/>
      <c r="M42" s="59" t="n">
        <f aca="false">ROUND((J42/G42*100),1)</f>
        <v>89.4</v>
      </c>
    </row>
    <row r="43" customFormat="false" ht="25.2" hidden="false" customHeight="true" outlineLevel="0" collapsed="false">
      <c r="C43" s="54"/>
      <c r="D43" s="54"/>
      <c r="E43" s="55"/>
      <c r="F43" s="56" t="s">
        <v>93</v>
      </c>
      <c r="G43" s="57" t="n">
        <f aca="false">8998+59210.92+210581.68</f>
        <v>278790.6</v>
      </c>
      <c r="H43" s="58"/>
      <c r="I43" s="58"/>
      <c r="J43" s="58" t="n">
        <f aca="false">8998+59201.7+210581.68</f>
        <v>278781.38</v>
      </c>
      <c r="K43" s="58"/>
      <c r="L43" s="58"/>
      <c r="M43" s="59" t="n">
        <f aca="false">ROUND((J43/G43*100),1)</f>
        <v>100</v>
      </c>
    </row>
    <row r="44" customFormat="false" ht="25.2" hidden="false" customHeight="true" outlineLevel="0" collapsed="false">
      <c r="C44" s="54"/>
      <c r="D44" s="54"/>
      <c r="E44" s="55"/>
      <c r="F44" s="56" t="s">
        <v>94</v>
      </c>
      <c r="G44" s="57" t="n">
        <f aca="false">27904.92+332494</f>
        <v>360398.92</v>
      </c>
      <c r="H44" s="58"/>
      <c r="I44" s="58"/>
      <c r="J44" s="57" t="n">
        <f aca="false">27904.92+331442.11</f>
        <v>359347.03</v>
      </c>
      <c r="K44" s="58"/>
      <c r="L44" s="58"/>
      <c r="M44" s="59" t="n">
        <f aca="false">ROUND((J44/G44*100),1)</f>
        <v>99.7</v>
      </c>
    </row>
    <row r="45" customFormat="false" ht="25.2" hidden="false" customHeight="true" outlineLevel="0" collapsed="false">
      <c r="C45" s="54"/>
      <c r="D45" s="54"/>
      <c r="E45" s="55"/>
      <c r="F45" s="56" t="s">
        <v>95</v>
      </c>
      <c r="G45" s="57" t="n">
        <f aca="false">334957+28130+215542.73</f>
        <v>578629.73</v>
      </c>
      <c r="H45" s="58"/>
      <c r="I45" s="58"/>
      <c r="J45" s="58" t="n">
        <f aca="false">334872.7+26337.4+201865.34</f>
        <v>563075.44</v>
      </c>
      <c r="K45" s="58"/>
      <c r="L45" s="58"/>
      <c r="M45" s="59" t="n">
        <f aca="false">ROUND((J45/G45*100),1)</f>
        <v>97.3</v>
      </c>
    </row>
    <row r="46" customFormat="false" ht="25.2" hidden="false" customHeight="true" outlineLevel="0" collapsed="false">
      <c r="C46" s="54"/>
      <c r="D46" s="54"/>
      <c r="E46" s="55"/>
      <c r="F46" s="56" t="s">
        <v>96</v>
      </c>
      <c r="G46" s="57" t="n">
        <f aca="false">77262+38933+245926</f>
        <v>362121</v>
      </c>
      <c r="H46" s="58"/>
      <c r="I46" s="58"/>
      <c r="J46" s="58" t="n">
        <f aca="false">76994+38932.9+200085.76</f>
        <v>316012.66</v>
      </c>
      <c r="K46" s="58"/>
      <c r="L46" s="58"/>
      <c r="M46" s="59" t="n">
        <f aca="false">ROUND((J46/G46*100),1)</f>
        <v>87.3</v>
      </c>
    </row>
    <row r="47" customFormat="false" ht="25.2" hidden="false" customHeight="true" outlineLevel="0" collapsed="false">
      <c r="C47" s="54"/>
      <c r="D47" s="54"/>
      <c r="E47" s="55"/>
      <c r="F47" s="56" t="s">
        <v>97</v>
      </c>
      <c r="G47" s="57" t="n">
        <f aca="false">82546+86220+499486</f>
        <v>668252</v>
      </c>
      <c r="H47" s="58"/>
      <c r="I47" s="58"/>
      <c r="J47" s="58" t="n">
        <f aca="false">82479+84612.82+457135.24</f>
        <v>624227.06</v>
      </c>
      <c r="K47" s="58"/>
      <c r="L47" s="58"/>
      <c r="M47" s="59" t="n">
        <f aca="false">ROUND((J47/G47*100),1)</f>
        <v>93.4</v>
      </c>
    </row>
    <row r="48" customFormat="false" ht="25.2" hidden="false" customHeight="true" outlineLevel="0" collapsed="false">
      <c r="C48" s="54"/>
      <c r="D48" s="54"/>
      <c r="E48" s="55"/>
      <c r="F48" s="56" t="s">
        <v>98</v>
      </c>
      <c r="G48" s="57" t="n">
        <f aca="false">19298+28905.72+224000</f>
        <v>272203.72</v>
      </c>
      <c r="H48" s="58"/>
      <c r="I48" s="58"/>
      <c r="J48" s="58" t="n">
        <f aca="false">19298+28905.72+214828.21</f>
        <v>263031.93</v>
      </c>
      <c r="K48" s="58"/>
      <c r="L48" s="58"/>
      <c r="M48" s="59" t="n">
        <f aca="false">ROUND((J48/G48*100),1)</f>
        <v>96.6</v>
      </c>
    </row>
    <row r="49" customFormat="false" ht="25.2" hidden="false" customHeight="true" outlineLevel="0" collapsed="false">
      <c r="C49" s="54"/>
      <c r="D49" s="54"/>
      <c r="E49" s="55"/>
      <c r="F49" s="56" t="s">
        <v>99</v>
      </c>
      <c r="G49" s="57" t="n">
        <f aca="false">150106+29732.81+235303</f>
        <v>415141.81</v>
      </c>
      <c r="H49" s="58"/>
      <c r="I49" s="58"/>
      <c r="J49" s="58" t="n">
        <f aca="false">149440.8+27974.49+234581.13</f>
        <v>411996.42</v>
      </c>
      <c r="K49" s="58"/>
      <c r="L49" s="58"/>
      <c r="M49" s="59" t="n">
        <f aca="false">ROUND((J49/G49*100),1)</f>
        <v>99.2</v>
      </c>
    </row>
    <row r="50" customFormat="false" ht="25.2" hidden="false" customHeight="true" outlineLevel="0" collapsed="false">
      <c r="C50" s="54"/>
      <c r="D50" s="54"/>
      <c r="E50" s="55"/>
      <c r="F50" s="56" t="s">
        <v>100</v>
      </c>
      <c r="G50" s="57" t="n">
        <f aca="false">477699+46225.96+338121</f>
        <v>862045.96</v>
      </c>
      <c r="H50" s="58"/>
      <c r="I50" s="58"/>
      <c r="J50" s="58" t="n">
        <f aca="false">477699+46225.96+288988.48</f>
        <v>812913.44</v>
      </c>
      <c r="K50" s="58"/>
      <c r="L50" s="58"/>
      <c r="M50" s="59" t="n">
        <f aca="false">ROUND((J50/G50*100),1)</f>
        <v>94.3</v>
      </c>
    </row>
    <row r="51" customFormat="false" ht="25.2" hidden="false" customHeight="true" outlineLevel="0" collapsed="false">
      <c r="C51" s="54"/>
      <c r="D51" s="54"/>
      <c r="E51" s="55"/>
      <c r="F51" s="56" t="s">
        <v>101</v>
      </c>
      <c r="G51" s="57" t="n">
        <f aca="false">293223+56543+297534</f>
        <v>647300</v>
      </c>
      <c r="H51" s="58"/>
      <c r="I51" s="58"/>
      <c r="J51" s="58" t="n">
        <f aca="false">289168.13+56543+275663.01</f>
        <v>621374.14</v>
      </c>
      <c r="K51" s="58"/>
      <c r="L51" s="58"/>
      <c r="M51" s="59" t="n">
        <f aca="false">ROUND((J51/G51*100),1)</f>
        <v>96</v>
      </c>
    </row>
    <row r="52" customFormat="false" ht="25.2" hidden="false" customHeight="true" outlineLevel="0" collapsed="false">
      <c r="C52" s="54"/>
      <c r="D52" s="54"/>
      <c r="E52" s="55"/>
      <c r="F52" s="56" t="s">
        <v>102</v>
      </c>
      <c r="G52" s="57" t="n">
        <f aca="false">235378+37817.75+155000</f>
        <v>428195.75</v>
      </c>
      <c r="H52" s="58"/>
      <c r="I52" s="58"/>
      <c r="J52" s="58" t="n">
        <f aca="false">229446.36+37817.75+144855.63</f>
        <v>412119.74</v>
      </c>
      <c r="K52" s="58"/>
      <c r="L52" s="58"/>
      <c r="M52" s="59" t="n">
        <f aca="false">ROUND((J52/G52*100),1)</f>
        <v>96.2</v>
      </c>
    </row>
    <row r="53" customFormat="false" ht="72" hidden="false" customHeight="false" outlineLevel="0" collapsed="false">
      <c r="B53" s="1" t="n">
        <v>7201</v>
      </c>
      <c r="C53" s="54" t="s">
        <v>103</v>
      </c>
      <c r="D53" s="54" t="s">
        <v>79</v>
      </c>
      <c r="E53" s="55" t="s">
        <v>104</v>
      </c>
      <c r="F53" s="56" t="s">
        <v>105</v>
      </c>
      <c r="G53" s="66" t="n">
        <f aca="false">SUM(G54:G62)</f>
        <v>3580682.63</v>
      </c>
      <c r="H53" s="66" t="n">
        <f aca="false">SUM(H54:H62)</f>
        <v>69431.2</v>
      </c>
      <c r="I53" s="66" t="n">
        <f aca="false">SUM(I54:I62)</f>
        <v>0</v>
      </c>
      <c r="J53" s="66" t="n">
        <f aca="false">SUM(J54:J62)</f>
        <v>3272280.46</v>
      </c>
      <c r="K53" s="66" t="n">
        <f aca="false">SUM(K54:K62)</f>
        <v>69070.89</v>
      </c>
      <c r="L53" s="66" t="n">
        <f aca="false">SUM(L54:L62)</f>
        <v>0</v>
      </c>
      <c r="M53" s="67" t="n">
        <f aca="false">ROUND((J53/G53*100),1)</f>
        <v>91.4</v>
      </c>
    </row>
    <row r="54" customFormat="false" ht="25.2" hidden="false" customHeight="true" outlineLevel="0" collapsed="false">
      <c r="C54" s="54"/>
      <c r="D54" s="54"/>
      <c r="E54" s="55"/>
      <c r="F54" s="56" t="s">
        <v>106</v>
      </c>
      <c r="G54" s="57" t="n">
        <f aca="false">58222+134187+70302</f>
        <v>262711</v>
      </c>
      <c r="H54" s="58" t="n">
        <f aca="false">37584</f>
        <v>37584</v>
      </c>
      <c r="I54" s="58"/>
      <c r="J54" s="58" t="n">
        <f aca="false">57836.08+134186.1+70298.82</f>
        <v>262321</v>
      </c>
      <c r="K54" s="58" t="n">
        <f aca="false">37583.56</f>
        <v>37583.56</v>
      </c>
      <c r="L54" s="58"/>
      <c r="M54" s="59" t="n">
        <f aca="false">ROUND((J54/G54*100),1)</f>
        <v>99.9</v>
      </c>
    </row>
    <row r="55" customFormat="false" ht="25.2" hidden="false" customHeight="true" outlineLevel="0" collapsed="false">
      <c r="C55" s="54"/>
      <c r="D55" s="54"/>
      <c r="E55" s="55"/>
      <c r="F55" s="56" t="s">
        <v>107</v>
      </c>
      <c r="G55" s="57" t="n">
        <f aca="false">44000+98966.19+16585.18</f>
        <v>159551.37</v>
      </c>
      <c r="H55" s="58" t="n">
        <f aca="false">7898.93</f>
        <v>7898.93</v>
      </c>
      <c r="I55" s="58"/>
      <c r="J55" s="58" t="n">
        <f aca="false">43181.2+98966+16584.49</f>
        <v>158731.69</v>
      </c>
      <c r="K55" s="58" t="n">
        <f aca="false">7898.93</f>
        <v>7898.93</v>
      </c>
      <c r="L55" s="58"/>
      <c r="M55" s="59" t="n">
        <f aca="false">ROUND((J55/G55*100),1)</f>
        <v>99.5</v>
      </c>
    </row>
    <row r="56" customFormat="false" ht="25.2" hidden="false" customHeight="true" outlineLevel="0" collapsed="false">
      <c r="C56" s="54"/>
      <c r="D56" s="54"/>
      <c r="E56" s="55"/>
      <c r="F56" s="56" t="s">
        <v>108</v>
      </c>
      <c r="G56" s="57" t="n">
        <f aca="false">149227+113076+37829.59</f>
        <v>300132.59</v>
      </c>
      <c r="H56" s="58" t="n">
        <f aca="false">15408</f>
        <v>15408</v>
      </c>
      <c r="I56" s="58"/>
      <c r="J56" s="58" t="n">
        <f aca="false">146906.43+94253.03+35979.8</f>
        <v>277139.26</v>
      </c>
      <c r="K56" s="58" t="n">
        <f aca="false">15407.28</f>
        <v>15407.28</v>
      </c>
      <c r="L56" s="58"/>
      <c r="M56" s="59" t="n">
        <f aca="false">ROUND((J56/G56*100),1)</f>
        <v>92.3</v>
      </c>
    </row>
    <row r="57" customFormat="false" ht="25.2" hidden="false" customHeight="true" outlineLevel="0" collapsed="false">
      <c r="C57" s="54"/>
      <c r="D57" s="54"/>
      <c r="E57" s="55"/>
      <c r="F57" s="56" t="s">
        <v>109</v>
      </c>
      <c r="G57" s="57" t="n">
        <f aca="false">328342+172091+10850</f>
        <v>511283</v>
      </c>
      <c r="H57" s="58"/>
      <c r="I57" s="58"/>
      <c r="J57" s="58" t="n">
        <f aca="false">323288.57+172087.88+10350.34</f>
        <v>505726.79</v>
      </c>
      <c r="K57" s="58"/>
      <c r="L57" s="58"/>
      <c r="M57" s="59" t="n">
        <f aca="false">ROUND((J57/G57*100),1)</f>
        <v>98.9</v>
      </c>
    </row>
    <row r="58" customFormat="false" ht="25.2" hidden="false" customHeight="true" outlineLevel="0" collapsed="false">
      <c r="C58" s="54"/>
      <c r="D58" s="54"/>
      <c r="E58" s="55"/>
      <c r="F58" s="56" t="s">
        <v>110</v>
      </c>
      <c r="G58" s="57" t="n">
        <f aca="false">594100+111382.97+6047</f>
        <v>711529.97</v>
      </c>
      <c r="H58" s="58"/>
      <c r="I58" s="58"/>
      <c r="J58" s="58" t="n">
        <f aca="false">396749.8+110408.42+5868.48</f>
        <v>513026.7</v>
      </c>
      <c r="K58" s="58"/>
      <c r="L58" s="58"/>
      <c r="M58" s="59" t="n">
        <f aca="false">ROUND((J58/G58*100),1)</f>
        <v>72.1</v>
      </c>
    </row>
    <row r="59" customFormat="false" ht="25.2" hidden="false" customHeight="true" outlineLevel="0" collapsed="false">
      <c r="C59" s="54"/>
      <c r="D59" s="54"/>
      <c r="E59" s="55"/>
      <c r="F59" s="56" t="s">
        <v>111</v>
      </c>
      <c r="G59" s="57" t="n">
        <f aca="false">97405+152734+9178</f>
        <v>259317</v>
      </c>
      <c r="H59" s="58" t="n">
        <f aca="false">1359</f>
        <v>1359</v>
      </c>
      <c r="I59" s="58"/>
      <c r="J59" s="58" t="n">
        <f aca="false">83425.15+151603.23+8816.22</f>
        <v>243844.6</v>
      </c>
      <c r="K59" s="58" t="n">
        <f aca="false">999.85</f>
        <v>999.85</v>
      </c>
      <c r="L59" s="58"/>
      <c r="M59" s="59" t="n">
        <f aca="false">ROUND((J59/G59*100),1)</f>
        <v>94</v>
      </c>
    </row>
    <row r="60" customFormat="false" ht="25.2" hidden="false" customHeight="true" outlineLevel="0" collapsed="false">
      <c r="C60" s="54"/>
      <c r="D60" s="54"/>
      <c r="E60" s="55"/>
      <c r="F60" s="56" t="s">
        <v>112</v>
      </c>
      <c r="G60" s="57" t="n">
        <f aca="false">178616+88791+6790</f>
        <v>274197</v>
      </c>
      <c r="H60" s="58"/>
      <c r="I60" s="58"/>
      <c r="J60" s="58" t="n">
        <f aca="false">178600+86454.6+6777.43</f>
        <v>271832.03</v>
      </c>
      <c r="K60" s="58"/>
      <c r="L60" s="58"/>
      <c r="M60" s="59" t="n">
        <f aca="false">ROUND((J60/G60*100),1)</f>
        <v>99.1</v>
      </c>
    </row>
    <row r="61" customFormat="false" ht="25.2" hidden="false" customHeight="true" outlineLevel="0" collapsed="false">
      <c r="C61" s="54"/>
      <c r="D61" s="54"/>
      <c r="E61" s="55"/>
      <c r="F61" s="56" t="s">
        <v>113</v>
      </c>
      <c r="G61" s="57" t="n">
        <f aca="false">285305+130804.09+20694.01</f>
        <v>436803.1</v>
      </c>
      <c r="H61" s="58" t="n">
        <f aca="false">7181.27</f>
        <v>7181.27</v>
      </c>
      <c r="I61" s="58"/>
      <c r="J61" s="58" t="n">
        <f aca="false">236271.38+130804.09+20690.61</f>
        <v>387766.08</v>
      </c>
      <c r="K61" s="58" t="n">
        <f aca="false">7181.27</f>
        <v>7181.27</v>
      </c>
      <c r="L61" s="58"/>
      <c r="M61" s="59" t="n">
        <f aca="false">ROUND((J61/G61*100),1)</f>
        <v>88.8</v>
      </c>
    </row>
    <row r="62" customFormat="false" ht="25.2" hidden="false" customHeight="true" outlineLevel="0" collapsed="false">
      <c r="C62" s="54"/>
      <c r="D62" s="54"/>
      <c r="E62" s="55"/>
      <c r="F62" s="56" t="s">
        <v>114</v>
      </c>
      <c r="G62" s="57" t="n">
        <f aca="false">424105+75383.6+165669</f>
        <v>665157.6</v>
      </c>
      <c r="H62" s="58"/>
      <c r="I62" s="58"/>
      <c r="J62" s="58" t="n">
        <f aca="false">417937.85+72482+161472.46</f>
        <v>651892.31</v>
      </c>
      <c r="K62" s="58"/>
      <c r="L62" s="58"/>
      <c r="M62" s="59" t="n">
        <f aca="false">ROUND((J62/G62*100),1)</f>
        <v>98</v>
      </c>
    </row>
    <row r="63" customFormat="false" ht="55.95" hidden="false" customHeight="true" outlineLevel="0" collapsed="false">
      <c r="B63" s="1" t="n">
        <v>7301</v>
      </c>
      <c r="C63" s="54" t="s">
        <v>115</v>
      </c>
      <c r="D63" s="54" t="s">
        <v>116</v>
      </c>
      <c r="E63" s="55" t="s">
        <v>117</v>
      </c>
      <c r="F63" s="56" t="s">
        <v>118</v>
      </c>
      <c r="G63" s="57" t="n">
        <f aca="false">198616+564023.18+77711.77</f>
        <v>840350.95</v>
      </c>
      <c r="H63" s="58"/>
      <c r="I63" s="58" t="n">
        <f aca="false">25.52</f>
        <v>25.52</v>
      </c>
      <c r="J63" s="58" t="n">
        <f aca="false">198600+564023.18+76660.01</f>
        <v>839283.19</v>
      </c>
      <c r="K63" s="58"/>
      <c r="L63" s="58" t="n">
        <f aca="false">25.52</f>
        <v>25.52</v>
      </c>
      <c r="M63" s="59" t="n">
        <f aca="false">ROUND((J63/G63*100),1)</f>
        <v>99.9</v>
      </c>
    </row>
    <row r="64" customFormat="false" ht="43.95" hidden="false" customHeight="true" outlineLevel="0" collapsed="false">
      <c r="B64" s="1" t="n">
        <v>7401</v>
      </c>
      <c r="C64" s="54" t="s">
        <v>119</v>
      </c>
      <c r="D64" s="54" t="s">
        <v>120</v>
      </c>
      <c r="E64" s="55" t="s">
        <v>121</v>
      </c>
      <c r="F64" s="56" t="s">
        <v>122</v>
      </c>
      <c r="G64" s="57" t="n">
        <f aca="false">184315+53148.95+69241</f>
        <v>306704.95</v>
      </c>
      <c r="H64" s="58" t="n">
        <f aca="false">24126</f>
        <v>24126</v>
      </c>
      <c r="I64" s="58" t="n">
        <f aca="false">550+1495</f>
        <v>2045</v>
      </c>
      <c r="J64" s="58" t="n">
        <f aca="false">184314+53148.95+67763.81</f>
        <v>305226.76</v>
      </c>
      <c r="K64" s="58" t="n">
        <f aca="false">24064.51</f>
        <v>24064.51</v>
      </c>
      <c r="L64" s="58" t="n">
        <f aca="false">521.13+1197.58</f>
        <v>1718.71</v>
      </c>
      <c r="M64" s="59" t="n">
        <f aca="false">ROUND((J64/G64*100),1)</f>
        <v>99.5</v>
      </c>
    </row>
    <row r="65" customFormat="false" ht="27.6" hidden="false" customHeight="true" outlineLevel="0" collapsed="false">
      <c r="B65" s="1" t="n">
        <v>70804</v>
      </c>
      <c r="C65" s="54" t="s">
        <v>123</v>
      </c>
      <c r="D65" s="54" t="s">
        <v>124</v>
      </c>
      <c r="E65" s="55" t="s">
        <v>125</v>
      </c>
      <c r="F65" s="68" t="s">
        <v>126</v>
      </c>
      <c r="G65" s="57" t="n">
        <f aca="false">12000</f>
        <v>12000</v>
      </c>
      <c r="H65" s="58"/>
      <c r="I65" s="58"/>
      <c r="J65" s="58" t="n">
        <f aca="false">11983</f>
        <v>11983</v>
      </c>
      <c r="K65" s="58"/>
      <c r="L65" s="58"/>
      <c r="M65" s="59" t="n">
        <f aca="false">ROUND((J65/G65*100),1)</f>
        <v>99.9</v>
      </c>
    </row>
    <row r="66" customFormat="false" ht="34.95" hidden="false" customHeight="true" outlineLevel="0" collapsed="false">
      <c r="B66" s="1" t="n">
        <v>70805</v>
      </c>
      <c r="C66" s="54" t="s">
        <v>127</v>
      </c>
      <c r="D66" s="54" t="s">
        <v>128</v>
      </c>
      <c r="E66" s="55" t="s">
        <v>125</v>
      </c>
      <c r="F66" s="56" t="s">
        <v>129</v>
      </c>
      <c r="G66" s="57" t="n">
        <f aca="false">68291</f>
        <v>68291</v>
      </c>
      <c r="H66" s="58"/>
      <c r="I66" s="58"/>
      <c r="J66" s="57" t="n">
        <f aca="false">61716.63</f>
        <v>61716.63</v>
      </c>
      <c r="K66" s="58"/>
      <c r="L66" s="58"/>
      <c r="M66" s="59" t="n">
        <f aca="false">ROUND((J66/G66*100),1)</f>
        <v>90.4</v>
      </c>
    </row>
    <row r="67" customFormat="false" ht="25.95" hidden="false" customHeight="true" outlineLevel="0" collapsed="false">
      <c r="B67" s="1" t="n">
        <v>70806</v>
      </c>
      <c r="C67" s="54" t="s">
        <v>130</v>
      </c>
      <c r="D67" s="54" t="s">
        <v>131</v>
      </c>
      <c r="E67" s="55" t="s">
        <v>125</v>
      </c>
      <c r="F67" s="68" t="s">
        <v>132</v>
      </c>
      <c r="G67" s="57" t="n">
        <f aca="false">37216+125131.2+251284</f>
        <v>413631.2</v>
      </c>
      <c r="H67" s="58" t="n">
        <f aca="false">152267</f>
        <v>152267</v>
      </c>
      <c r="I67" s="58" t="n">
        <f aca="false">2227+484+3983</f>
        <v>6694</v>
      </c>
      <c r="J67" s="58" t="n">
        <f aca="false">37216+125131.2+207971.03</f>
        <v>370318.23</v>
      </c>
      <c r="K67" s="58" t="n">
        <f aca="false">147886.19</f>
        <v>147886.19</v>
      </c>
      <c r="L67" s="58" t="n">
        <f aca="false">305.47+2626.4</f>
        <v>2931.87</v>
      </c>
      <c r="M67" s="59" t="n">
        <f aca="false">ROUND((J67/G67*100),1)</f>
        <v>89.5</v>
      </c>
    </row>
    <row r="68" customFormat="false" ht="49.2" hidden="false" customHeight="true" outlineLevel="0" collapsed="false">
      <c r="B68" s="1" t="n">
        <v>130107</v>
      </c>
      <c r="C68" s="54" t="s">
        <v>133</v>
      </c>
      <c r="D68" s="54" t="s">
        <v>134</v>
      </c>
      <c r="E68" s="55" t="s">
        <v>135</v>
      </c>
      <c r="F68" s="56" t="s">
        <v>136</v>
      </c>
      <c r="G68" s="57" t="n">
        <f aca="false">677024.41+7000+196798</f>
        <v>880822.41</v>
      </c>
      <c r="H68" s="58" t="n">
        <f aca="false">16000</f>
        <v>16000</v>
      </c>
      <c r="I68" s="58" t="n">
        <f aca="false">18406+26271+52938</f>
        <v>97615</v>
      </c>
      <c r="J68" s="58" t="n">
        <f aca="false">647023.73+7000+175235.17</f>
        <v>829258.9</v>
      </c>
      <c r="K68" s="58" t="n">
        <f aca="false">13569.66</f>
        <v>13569.66</v>
      </c>
      <c r="L68" s="58" t="n">
        <f aca="false">18369.47+22531.96+44462.03</f>
        <v>85363.46</v>
      </c>
      <c r="M68" s="59" t="n">
        <f aca="false">ROUND((J68/G68*100),1)</f>
        <v>94.1</v>
      </c>
    </row>
    <row r="69" customFormat="false" ht="35.4" hidden="false" customHeight="true" outlineLevel="0" collapsed="false">
      <c r="C69" s="69" t="s">
        <v>137</v>
      </c>
      <c r="D69" s="69" t="s">
        <v>33</v>
      </c>
      <c r="E69" s="70" t="s">
        <v>34</v>
      </c>
      <c r="F69" s="71" t="s">
        <v>138</v>
      </c>
      <c r="G69" s="66" t="n">
        <f aca="false">SUM(G70:G87)</f>
        <v>9663359.4</v>
      </c>
      <c r="H69" s="66" t="n">
        <f aca="false">SUM(H70:H87)</f>
        <v>0</v>
      </c>
      <c r="I69" s="66" t="n">
        <f aca="false">SUM(I70:I87)</f>
        <v>0</v>
      </c>
      <c r="J69" s="66" t="n">
        <f aca="false">SUM(J70:J87)</f>
        <v>8865653.72</v>
      </c>
      <c r="K69" s="66" t="n">
        <f aca="false">SUM(K70:K87)</f>
        <v>0</v>
      </c>
      <c r="L69" s="66" t="n">
        <f aca="false">SUM(L70:L87)</f>
        <v>0</v>
      </c>
      <c r="M69" s="67" t="n">
        <f aca="false">ROUND((J69/G69*100),1)</f>
        <v>91.7</v>
      </c>
    </row>
    <row r="70" customFormat="false" ht="35.4" hidden="false" customHeight="true" outlineLevel="0" collapsed="false">
      <c r="C70" s="54" t="s">
        <v>137</v>
      </c>
      <c r="D70" s="54" t="s">
        <v>33</v>
      </c>
      <c r="E70" s="55" t="s">
        <v>34</v>
      </c>
      <c r="F70" s="56" t="s">
        <v>139</v>
      </c>
      <c r="G70" s="57" t="n">
        <f aca="false">195000-105000</f>
        <v>90000</v>
      </c>
      <c r="H70" s="58"/>
      <c r="I70" s="58"/>
      <c r="J70" s="58" t="n">
        <f aca="false">46851.45</f>
        <v>46851.45</v>
      </c>
      <c r="K70" s="58"/>
      <c r="L70" s="58"/>
      <c r="M70" s="59" t="n">
        <f aca="false">ROUND((J70/G70*100),1)</f>
        <v>52.1</v>
      </c>
    </row>
    <row r="71" customFormat="false" ht="30" hidden="false" customHeight="true" outlineLevel="0" collapsed="false">
      <c r="C71" s="54" t="s">
        <v>137</v>
      </c>
      <c r="D71" s="54" t="s">
        <v>33</v>
      </c>
      <c r="E71" s="55" t="s">
        <v>34</v>
      </c>
      <c r="F71" s="56" t="s">
        <v>91</v>
      </c>
      <c r="G71" s="57" t="n">
        <f aca="false">1180532</f>
        <v>1180532</v>
      </c>
      <c r="H71" s="58"/>
      <c r="I71" s="58"/>
      <c r="J71" s="58" t="n">
        <f aca="false">1130094.42</f>
        <v>1130094.42</v>
      </c>
      <c r="K71" s="58"/>
      <c r="L71" s="58"/>
      <c r="M71" s="59" t="n">
        <f aca="false">ROUND((J71/G71*100),1)</f>
        <v>95.7</v>
      </c>
    </row>
    <row r="72" customFormat="false" ht="28.2" hidden="false" customHeight="true" outlineLevel="0" collapsed="false">
      <c r="C72" s="54" t="s">
        <v>137</v>
      </c>
      <c r="D72" s="54" t="s">
        <v>33</v>
      </c>
      <c r="E72" s="55" t="s">
        <v>34</v>
      </c>
      <c r="F72" s="56" t="s">
        <v>92</v>
      </c>
      <c r="G72" s="57" t="n">
        <f aca="false">1116602</f>
        <v>1116602</v>
      </c>
      <c r="H72" s="58"/>
      <c r="I72" s="58"/>
      <c r="J72" s="58" t="n">
        <f aca="false">1061998.73</f>
        <v>1061998.73</v>
      </c>
      <c r="K72" s="58"/>
      <c r="L72" s="58"/>
      <c r="M72" s="59" t="n">
        <f aca="false">ROUND((J72/G72*100),1)</f>
        <v>95.1</v>
      </c>
    </row>
    <row r="73" customFormat="false" ht="28.95" hidden="false" customHeight="true" outlineLevel="0" collapsed="false">
      <c r="C73" s="54" t="s">
        <v>137</v>
      </c>
      <c r="D73" s="54" t="s">
        <v>33</v>
      </c>
      <c r="E73" s="55" t="s">
        <v>34</v>
      </c>
      <c r="F73" s="56" t="s">
        <v>93</v>
      </c>
      <c r="G73" s="57" t="n">
        <f aca="false">1058945.4</f>
        <v>1058945.4</v>
      </c>
      <c r="H73" s="58"/>
      <c r="I73" s="58"/>
      <c r="J73" s="58" t="n">
        <f aca="false">1032957.32</f>
        <v>1032957.32</v>
      </c>
      <c r="K73" s="58"/>
      <c r="L73" s="58"/>
      <c r="M73" s="59" t="n">
        <f aca="false">ROUND((J73/G73*100),1)</f>
        <v>97.5</v>
      </c>
    </row>
    <row r="74" customFormat="false" ht="27.6" hidden="false" customHeight="true" outlineLevel="0" collapsed="false">
      <c r="C74" s="54" t="s">
        <v>137</v>
      </c>
      <c r="D74" s="54" t="s">
        <v>33</v>
      </c>
      <c r="E74" s="55" t="s">
        <v>34</v>
      </c>
      <c r="F74" s="56" t="s">
        <v>94</v>
      </c>
      <c r="G74" s="57" t="n">
        <f aca="false">1134618</f>
        <v>1134618</v>
      </c>
      <c r="H74" s="58"/>
      <c r="I74" s="58"/>
      <c r="J74" s="58" t="n">
        <f aca="false">1088062.21</f>
        <v>1088062.21</v>
      </c>
      <c r="K74" s="58"/>
      <c r="L74" s="58"/>
      <c r="M74" s="59" t="n">
        <f aca="false">ROUND((J74/G74*100),1)</f>
        <v>95.9</v>
      </c>
    </row>
    <row r="75" customFormat="false" ht="26.4" hidden="false" customHeight="true" outlineLevel="0" collapsed="false">
      <c r="C75" s="54" t="s">
        <v>137</v>
      </c>
      <c r="D75" s="54" t="s">
        <v>33</v>
      </c>
      <c r="E75" s="55" t="s">
        <v>34</v>
      </c>
      <c r="F75" s="56" t="s">
        <v>96</v>
      </c>
      <c r="G75" s="57" t="n">
        <f aca="false">1042229</f>
        <v>1042229</v>
      </c>
      <c r="H75" s="58"/>
      <c r="I75" s="58"/>
      <c r="J75" s="58" t="n">
        <f aca="false">999663.89</f>
        <v>999663.89</v>
      </c>
      <c r="K75" s="58"/>
      <c r="L75" s="58"/>
      <c r="M75" s="59" t="n">
        <f aca="false">ROUND((J75/G75*100),1)</f>
        <v>95.9</v>
      </c>
    </row>
    <row r="76" customFormat="false" ht="27.6" hidden="false" customHeight="true" outlineLevel="0" collapsed="false">
      <c r="C76" s="54" t="s">
        <v>137</v>
      </c>
      <c r="D76" s="54" t="s">
        <v>33</v>
      </c>
      <c r="E76" s="55" t="s">
        <v>34</v>
      </c>
      <c r="F76" s="56" t="s">
        <v>98</v>
      </c>
      <c r="G76" s="57" t="n">
        <f aca="false">1023548.2</f>
        <v>1023548.2</v>
      </c>
      <c r="H76" s="58"/>
      <c r="I76" s="58"/>
      <c r="J76" s="58" t="n">
        <f aca="false">985255.76</f>
        <v>985255.76</v>
      </c>
      <c r="K76" s="58"/>
      <c r="L76" s="58"/>
      <c r="M76" s="59" t="n">
        <f aca="false">ROUND((J76/G76*100),1)</f>
        <v>96.3</v>
      </c>
    </row>
    <row r="77" customFormat="false" ht="26.4" hidden="false" customHeight="true" outlineLevel="0" collapsed="false">
      <c r="C77" s="54" t="s">
        <v>137</v>
      </c>
      <c r="D77" s="54" t="s">
        <v>33</v>
      </c>
      <c r="E77" s="55" t="s">
        <v>34</v>
      </c>
      <c r="F77" s="56" t="s">
        <v>101</v>
      </c>
      <c r="G77" s="57" t="n">
        <f aca="false">1136547.8</f>
        <v>1136547.8</v>
      </c>
      <c r="H77" s="58"/>
      <c r="I77" s="58"/>
      <c r="J77" s="58" t="n">
        <f aca="false">1060761.83</f>
        <v>1060761.83</v>
      </c>
      <c r="K77" s="58"/>
      <c r="L77" s="58"/>
      <c r="M77" s="59" t="n">
        <f aca="false">ROUND((J77/G77*100),1)</f>
        <v>93.3</v>
      </c>
    </row>
    <row r="78" customFormat="false" ht="28.2" hidden="false" customHeight="true" outlineLevel="0" collapsed="false">
      <c r="C78" s="54" t="s">
        <v>137</v>
      </c>
      <c r="D78" s="54" t="s">
        <v>33</v>
      </c>
      <c r="E78" s="55" t="s">
        <v>34</v>
      </c>
      <c r="F78" s="56" t="s">
        <v>106</v>
      </c>
      <c r="G78" s="57" t="n">
        <f aca="false">1495337</f>
        <v>1495337</v>
      </c>
      <c r="H78" s="58"/>
      <c r="I78" s="58"/>
      <c r="J78" s="58" t="n">
        <f aca="false">1460008.11</f>
        <v>1460008.11</v>
      </c>
      <c r="K78" s="58"/>
      <c r="L78" s="58"/>
      <c r="M78" s="59" t="n">
        <f aca="false">ROUND((J78/G78*100),1)</f>
        <v>97.6</v>
      </c>
    </row>
    <row r="79" customFormat="false" ht="28.2" hidden="false" customHeight="true" outlineLevel="0" collapsed="false">
      <c r="C79" s="54" t="s">
        <v>137</v>
      </c>
      <c r="D79" s="54" t="s">
        <v>33</v>
      </c>
      <c r="E79" s="55" t="s">
        <v>34</v>
      </c>
      <c r="F79" s="56" t="s">
        <v>107</v>
      </c>
      <c r="G79" s="57" t="n">
        <v>35000</v>
      </c>
      <c r="H79" s="58"/>
      <c r="I79" s="58"/>
      <c r="J79" s="58"/>
      <c r="K79" s="58"/>
      <c r="L79" s="58"/>
      <c r="M79" s="59" t="n">
        <f aca="false">ROUND((J79/G79*100),1)</f>
        <v>0</v>
      </c>
    </row>
    <row r="80" customFormat="false" ht="28.2" hidden="false" customHeight="true" outlineLevel="0" collapsed="false">
      <c r="C80" s="54" t="s">
        <v>137</v>
      </c>
      <c r="D80" s="54" t="s">
        <v>33</v>
      </c>
      <c r="E80" s="55" t="s">
        <v>34</v>
      </c>
      <c r="F80" s="56" t="s">
        <v>140</v>
      </c>
      <c r="G80" s="57" t="n">
        <v>35000</v>
      </c>
      <c r="H80" s="58"/>
      <c r="I80" s="58"/>
      <c r="J80" s="58"/>
      <c r="K80" s="58"/>
      <c r="L80" s="58"/>
      <c r="M80" s="59" t="n">
        <f aca="false">ROUND((J80/G80*100),1)</f>
        <v>0</v>
      </c>
    </row>
    <row r="81" customFormat="false" ht="28.2" hidden="false" customHeight="true" outlineLevel="0" collapsed="false">
      <c r="C81" s="54" t="s">
        <v>137</v>
      </c>
      <c r="D81" s="54" t="s">
        <v>33</v>
      </c>
      <c r="E81" s="55" t="s">
        <v>34</v>
      </c>
      <c r="F81" s="56" t="s">
        <v>108</v>
      </c>
      <c r="G81" s="57" t="n">
        <v>35000</v>
      </c>
      <c r="H81" s="58"/>
      <c r="I81" s="58"/>
      <c r="J81" s="58"/>
      <c r="K81" s="58"/>
      <c r="L81" s="58"/>
      <c r="M81" s="59" t="n">
        <f aca="false">ROUND((J81/G81*100),1)</f>
        <v>0</v>
      </c>
    </row>
    <row r="82" customFormat="false" ht="28.2" hidden="false" customHeight="true" outlineLevel="0" collapsed="false">
      <c r="C82" s="54" t="s">
        <v>137</v>
      </c>
      <c r="D82" s="54" t="s">
        <v>33</v>
      </c>
      <c r="E82" s="55" t="s">
        <v>34</v>
      </c>
      <c r="F82" s="56" t="s">
        <v>109</v>
      </c>
      <c r="G82" s="57" t="n">
        <v>35000</v>
      </c>
      <c r="H82" s="58"/>
      <c r="I82" s="58"/>
      <c r="J82" s="58"/>
      <c r="K82" s="58"/>
      <c r="L82" s="58"/>
      <c r="M82" s="59" t="n">
        <f aca="false">ROUND((J82/G82*100),1)</f>
        <v>0</v>
      </c>
    </row>
    <row r="83" customFormat="false" ht="28.2" hidden="false" customHeight="true" outlineLevel="0" collapsed="false">
      <c r="C83" s="54" t="s">
        <v>137</v>
      </c>
      <c r="D83" s="54" t="s">
        <v>33</v>
      </c>
      <c r="E83" s="55" t="s">
        <v>34</v>
      </c>
      <c r="F83" s="56" t="s">
        <v>110</v>
      </c>
      <c r="G83" s="57" t="n">
        <v>35000</v>
      </c>
      <c r="H83" s="58"/>
      <c r="I83" s="58"/>
      <c r="J83" s="58"/>
      <c r="K83" s="58"/>
      <c r="L83" s="58"/>
      <c r="M83" s="59" t="n">
        <f aca="false">ROUND((J83/G83*100),1)</f>
        <v>0</v>
      </c>
    </row>
    <row r="84" customFormat="false" ht="28.2" hidden="false" customHeight="true" outlineLevel="0" collapsed="false">
      <c r="C84" s="54" t="s">
        <v>137</v>
      </c>
      <c r="D84" s="54" t="s">
        <v>33</v>
      </c>
      <c r="E84" s="55" t="s">
        <v>34</v>
      </c>
      <c r="F84" s="56" t="s">
        <v>112</v>
      </c>
      <c r="G84" s="57" t="n">
        <v>35000</v>
      </c>
      <c r="H84" s="58"/>
      <c r="I84" s="58"/>
      <c r="J84" s="58"/>
      <c r="K84" s="58"/>
      <c r="L84" s="58"/>
      <c r="M84" s="59" t="n">
        <f aca="false">ROUND((J84/G84*100),1)</f>
        <v>0</v>
      </c>
    </row>
    <row r="85" customFormat="false" ht="57" hidden="false" customHeight="true" outlineLevel="0" collapsed="false">
      <c r="C85" s="54" t="s">
        <v>137</v>
      </c>
      <c r="D85" s="54" t="s">
        <v>33</v>
      </c>
      <c r="E85" s="55" t="s">
        <v>34</v>
      </c>
      <c r="F85" s="56" t="s">
        <v>118</v>
      </c>
      <c r="G85" s="57" t="n">
        <v>35000</v>
      </c>
      <c r="H85" s="58"/>
      <c r="I85" s="58"/>
      <c r="J85" s="58"/>
      <c r="K85" s="58"/>
      <c r="L85" s="58"/>
      <c r="M85" s="59" t="n">
        <f aca="false">ROUND((J85/G85*100),1)</f>
        <v>0</v>
      </c>
    </row>
    <row r="86" customFormat="false" ht="51" hidden="false" customHeight="true" outlineLevel="0" collapsed="false">
      <c r="C86" s="54" t="s">
        <v>137</v>
      </c>
      <c r="D86" s="54" t="s">
        <v>33</v>
      </c>
      <c r="E86" s="55" t="s">
        <v>34</v>
      </c>
      <c r="F86" s="56" t="s">
        <v>122</v>
      </c>
      <c r="G86" s="57" t="n">
        <v>105000</v>
      </c>
      <c r="H86" s="58"/>
      <c r="I86" s="58"/>
      <c r="J86" s="58"/>
      <c r="K86" s="58"/>
      <c r="L86" s="58"/>
      <c r="M86" s="59" t="n">
        <f aca="false">ROUND((J86/G86*100),1)</f>
        <v>0</v>
      </c>
    </row>
    <row r="87" customFormat="false" ht="28.2" hidden="false" customHeight="true" outlineLevel="0" collapsed="false">
      <c r="C87" s="54" t="s">
        <v>137</v>
      </c>
      <c r="D87" s="54" t="s">
        <v>33</v>
      </c>
      <c r="E87" s="55" t="s">
        <v>34</v>
      </c>
      <c r="F87" s="68" t="s">
        <v>132</v>
      </c>
      <c r="G87" s="57" t="n">
        <v>35000</v>
      </c>
      <c r="H87" s="58"/>
      <c r="I87" s="58"/>
      <c r="J87" s="58"/>
      <c r="K87" s="58"/>
      <c r="L87" s="58"/>
      <c r="M87" s="59" t="n">
        <f aca="false">ROUND((J87/G87*100),1)</f>
        <v>0</v>
      </c>
    </row>
    <row r="88" customFormat="false" ht="33.6" hidden="false" customHeight="true" outlineLevel="0" collapsed="false">
      <c r="C88" s="50" t="s">
        <v>141</v>
      </c>
      <c r="D88" s="50"/>
      <c r="E88" s="51"/>
      <c r="F88" s="63" t="s">
        <v>142</v>
      </c>
      <c r="G88" s="64" t="n">
        <f aca="false">SUM(G89:G92)</f>
        <v>3537401.32</v>
      </c>
      <c r="H88" s="64" t="n">
        <f aca="false">SUM(H89:H92)</f>
        <v>580747.69</v>
      </c>
      <c r="I88" s="64" t="n">
        <f aca="false">SUM(I89:I92)</f>
        <v>2456</v>
      </c>
      <c r="J88" s="64" t="n">
        <f aca="false">SUM(J89:J92)</f>
        <v>3533950.63</v>
      </c>
      <c r="K88" s="64" t="n">
        <f aca="false">SUM(K89:K92)</f>
        <v>580747.69</v>
      </c>
      <c r="L88" s="64" t="n">
        <f aca="false">SUM(L89:L92)</f>
        <v>2455.18</v>
      </c>
      <c r="M88" s="53" t="n">
        <f aca="false">ROUND((J88/G88*100),1)</f>
        <v>99.9</v>
      </c>
    </row>
    <row r="89" customFormat="false" ht="33" hidden="false" customHeight="true" outlineLevel="0" collapsed="false">
      <c r="B89" s="33" t="s">
        <v>143</v>
      </c>
      <c r="C89" s="54" t="s">
        <v>144</v>
      </c>
      <c r="D89" s="54" t="s">
        <v>145</v>
      </c>
      <c r="E89" s="55" t="s">
        <v>146</v>
      </c>
      <c r="F89" s="56" t="s">
        <v>147</v>
      </c>
      <c r="G89" s="57" t="n">
        <f aca="false">47105+29465.54+5007</f>
        <v>81577.54</v>
      </c>
      <c r="H89" s="58"/>
      <c r="I89" s="58"/>
      <c r="J89" s="58" t="n">
        <f aca="false">47105+29465.54+5007</f>
        <v>81577.54</v>
      </c>
      <c r="K89" s="58"/>
      <c r="L89" s="58"/>
      <c r="M89" s="59" t="n">
        <f aca="false">ROUND((J89/G89*100),1)</f>
        <v>100</v>
      </c>
    </row>
    <row r="90" customFormat="false" ht="47.4" hidden="false" customHeight="true" outlineLevel="0" collapsed="false">
      <c r="B90" s="33" t="s">
        <v>148</v>
      </c>
      <c r="C90" s="54" t="s">
        <v>149</v>
      </c>
      <c r="D90" s="54" t="s">
        <v>150</v>
      </c>
      <c r="E90" s="55" t="s">
        <v>151</v>
      </c>
      <c r="F90" s="60" t="s">
        <v>152</v>
      </c>
      <c r="G90" s="57" t="n">
        <f aca="false">1258250+23835.68+270524.68</f>
        <v>1552610.36</v>
      </c>
      <c r="H90" s="58" t="n">
        <f aca="false">159123.48</f>
        <v>159123.48</v>
      </c>
      <c r="I90" s="58" t="n">
        <f aca="false">224.61+1031.39</f>
        <v>1256</v>
      </c>
      <c r="J90" s="58" t="n">
        <f aca="false">1258149+23835.68+270524.68</f>
        <v>1552509.36</v>
      </c>
      <c r="K90" s="58" t="n">
        <f aca="false">159123.48</f>
        <v>159123.48</v>
      </c>
      <c r="L90" s="58" t="n">
        <f aca="false">224.61+1031.39</f>
        <v>1256</v>
      </c>
      <c r="M90" s="59" t="n">
        <f aca="false">ROUND((J90/G90*100),1)</f>
        <v>100</v>
      </c>
    </row>
    <row r="91" customFormat="false" ht="30.6" hidden="false" customHeight="true" outlineLevel="0" collapsed="false">
      <c r="B91" s="33" t="s">
        <v>153</v>
      </c>
      <c r="C91" s="54" t="s">
        <v>154</v>
      </c>
      <c r="D91" s="54" t="s">
        <v>155</v>
      </c>
      <c r="E91" s="55" t="s">
        <v>121</v>
      </c>
      <c r="F91" s="60" t="s">
        <v>156</v>
      </c>
      <c r="G91" s="57" t="n">
        <f aca="false">910975+9442+533202</f>
        <v>1453619</v>
      </c>
      <c r="H91" s="58" t="n">
        <f aca="false">393899</f>
        <v>393899</v>
      </c>
      <c r="I91" s="58" t="n">
        <f aca="false">408+792</f>
        <v>1200</v>
      </c>
      <c r="J91" s="58" t="n">
        <f aca="false">910206.38+9442+533056.93</f>
        <v>1452705.31</v>
      </c>
      <c r="K91" s="58" t="n">
        <f aca="false">393899</f>
        <v>393899</v>
      </c>
      <c r="L91" s="58" t="n">
        <f aca="false">407.18+792</f>
        <v>1199.18</v>
      </c>
      <c r="M91" s="59" t="n">
        <f aca="false">ROUND((J91/G91*100),1)</f>
        <v>99.9</v>
      </c>
    </row>
    <row r="92" customFormat="false" ht="27.6" hidden="false" customHeight="true" outlineLevel="0" collapsed="false">
      <c r="B92" s="46" t="s">
        <v>157</v>
      </c>
      <c r="C92" s="54" t="s">
        <v>158</v>
      </c>
      <c r="D92" s="54" t="s">
        <v>159</v>
      </c>
      <c r="E92" s="55" t="s">
        <v>160</v>
      </c>
      <c r="F92" s="60" t="s">
        <v>161</v>
      </c>
      <c r="G92" s="57" t="n">
        <f aca="false">18400+170616+222300+38278.42</f>
        <v>449594.42</v>
      </c>
      <c r="H92" s="58" t="n">
        <f aca="false">27725.21</f>
        <v>27725.21</v>
      </c>
      <c r="I92" s="58"/>
      <c r="J92" s="58" t="n">
        <f aca="false">18400+168180.4+222299.6+38278.42</f>
        <v>447158.42</v>
      </c>
      <c r="K92" s="58" t="n">
        <f aca="false">27725.21</f>
        <v>27725.21</v>
      </c>
      <c r="L92" s="58"/>
      <c r="M92" s="59" t="n">
        <f aca="false">ROUND((J92/G92*100),1)</f>
        <v>99.5</v>
      </c>
    </row>
    <row r="93" customFormat="false" ht="38.4" hidden="false" customHeight="true" outlineLevel="0" collapsed="false">
      <c r="C93" s="54"/>
      <c r="D93" s="54"/>
      <c r="E93" s="55"/>
      <c r="F93" s="63" t="s">
        <v>162</v>
      </c>
      <c r="G93" s="52" t="n">
        <f aca="false">SUM(G11,G31,G35,G39,G88)</f>
        <v>44376450.07</v>
      </c>
      <c r="H93" s="52" t="n">
        <f aca="false">SUM(H11,H31,H35,H39,H88)</f>
        <v>885021.89</v>
      </c>
      <c r="I93" s="52" t="n">
        <f aca="false">SUM(I11,I31,I35,I39,I88)</f>
        <v>108835.52</v>
      </c>
      <c r="J93" s="52" t="n">
        <f aca="false">SUM(J11,J31,J35,J39,J88)</f>
        <v>40293515.03</v>
      </c>
      <c r="K93" s="52" t="n">
        <f aca="false">SUM(K11,K31,K35,K39,K88)</f>
        <v>864090.19</v>
      </c>
      <c r="L93" s="52" t="n">
        <f aca="false">SUM(L11,L31,L35,L39,L88)</f>
        <v>92494.74</v>
      </c>
      <c r="M93" s="53" t="n">
        <f aca="false">ROUND((J93/G93*100),1)</f>
        <v>90.8</v>
      </c>
    </row>
    <row r="95" customFormat="false" ht="9" hidden="false" customHeight="true" outlineLevel="0" collapsed="false"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</row>
    <row r="97" customFormat="false" ht="46.95" hidden="false" customHeight="true" outlineLevel="0" collapsed="false">
      <c r="G97" s="52" t="n">
        <f aca="false">36228108.4+3012251.35+5136090.32</f>
        <v>44376450.07</v>
      </c>
      <c r="H97" s="52" t="n">
        <f aca="false">29000+856021.89</f>
        <v>885021.89</v>
      </c>
      <c r="I97" s="52" t="n">
        <f aca="false">108835.52</f>
        <v>108835.52</v>
      </c>
      <c r="J97" s="52" t="n">
        <f aca="false">32636469.52+2843369.98+4813675.53</f>
        <v>40293515.03</v>
      </c>
      <c r="K97" s="52" t="n">
        <f aca="false">28751.25+835338.94</f>
        <v>864090.19</v>
      </c>
      <c r="L97" s="52" t="n">
        <f aca="false">92494.74</f>
        <v>92494.74</v>
      </c>
    </row>
    <row r="98" customFormat="false" ht="46.95" hidden="false" customHeight="true" outlineLevel="0" collapsed="false">
      <c r="G98" s="52" t="n">
        <f aca="false">G97-G93</f>
        <v>0</v>
      </c>
      <c r="H98" s="52" t="n">
        <f aca="false">H97-H93</f>
        <v>0</v>
      </c>
      <c r="I98" s="52" t="n">
        <f aca="false">I97-I93</f>
        <v>0</v>
      </c>
      <c r="J98" s="52" t="n">
        <f aca="false">J97-J93</f>
        <v>0</v>
      </c>
      <c r="K98" s="52" t="n">
        <f aca="false">K97-K93</f>
        <v>0</v>
      </c>
      <c r="L98" s="52" t="n">
        <f aca="false">L97-L93</f>
        <v>0</v>
      </c>
    </row>
    <row r="99" customFormat="false" ht="58.95" hidden="false" customHeight="true" outlineLevel="0" collapsed="false">
      <c r="C99" s="48"/>
      <c r="D99" s="48"/>
      <c r="E99" s="48"/>
      <c r="G99" s="49" t="s">
        <v>163</v>
      </c>
      <c r="H99" s="49"/>
      <c r="I99" s="49"/>
      <c r="J99" s="49" t="s">
        <v>164</v>
      </c>
    </row>
  </sheetData>
  <mergeCells count="19">
    <mergeCell ref="C1:M1"/>
    <mergeCell ref="K2:M2"/>
    <mergeCell ref="C4:M4"/>
    <mergeCell ref="C6:C9"/>
    <mergeCell ref="D6:D9"/>
    <mergeCell ref="E6:E9"/>
    <mergeCell ref="F6:F8"/>
    <mergeCell ref="G6:I6"/>
    <mergeCell ref="J6:L6"/>
    <mergeCell ref="M6:M9"/>
    <mergeCell ref="G7:G9"/>
    <mergeCell ref="H7:I7"/>
    <mergeCell ref="J7:J9"/>
    <mergeCell ref="K7:L7"/>
    <mergeCell ref="H8:H9"/>
    <mergeCell ref="I8:I9"/>
    <mergeCell ref="K8:K9"/>
    <mergeCell ref="L8:L9"/>
    <mergeCell ref="C95:M95"/>
  </mergeCells>
  <printOptions headings="false" gridLines="false" gridLinesSet="true" horizontalCentered="true" verticalCentered="false"/>
  <pageMargins left="0.433333333333333" right="0.354166666666667" top="0.984027777777778" bottom="0.35486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7"/>
  <sheetViews>
    <sheetView showFormulas="false" showGridLines="true" showRowColHeaders="true" showZeros="false" rightToLeft="false" tabSelected="true" showOutlineSymbols="true" defaultGridColor="true" view="pageBreakPreview" topLeftCell="A4" colorId="64" zoomScale="55" zoomScaleNormal="120" zoomScalePageLayoutView="55" workbookViewId="0">
      <pane xSplit="11" ySplit="7" topLeftCell="L43" activePane="bottomRight" state="frozen"/>
      <selection pane="topLeft" activeCell="A4" activeCellId="0" sqref="A4"/>
      <selection pane="topRight" activeCell="L4" activeCellId="0" sqref="L4"/>
      <selection pane="bottomLeft" activeCell="A43" activeCellId="0" sqref="A43"/>
      <selection pane="bottomRigh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23.43"/>
    <col collapsed="false" customWidth="true" hidden="false" outlineLevel="0" max="3" min="3" style="1" width="12.77"/>
    <col collapsed="false" customWidth="true" hidden="false" outlineLevel="0" max="4" min="4" style="1" width="9.65"/>
    <col collapsed="false" customWidth="true" hidden="false" outlineLevel="0" max="5" min="5" style="1" width="9.77"/>
    <col collapsed="false" customWidth="true" hidden="false" outlineLevel="0" max="6" min="6" style="1" width="75.77"/>
    <col collapsed="false" customWidth="true" hidden="false" outlineLevel="0" max="7" min="7" style="1" width="26.65"/>
    <col collapsed="false" customWidth="true" hidden="false" outlineLevel="0" max="8" min="8" style="1" width="21.99"/>
    <col collapsed="false" customWidth="true" hidden="false" outlineLevel="0" max="10" min="9" style="1" width="21.77"/>
    <col collapsed="false" customWidth="true" hidden="false" outlineLevel="0" max="11" min="11" style="1" width="20.77"/>
    <col collapsed="false" customWidth="false" hidden="false" outlineLevel="0" max="257" min="12" style="2" width="9.1"/>
  </cols>
  <sheetData>
    <row r="1" s="5" customFormat="true" ht="3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60.6" hidden="false" customHeight="true" outlineLevel="0" collapsed="false">
      <c r="H2" s="6"/>
      <c r="I2" s="6"/>
      <c r="J2" s="7"/>
      <c r="K2" s="7"/>
      <c r="L2" s="8"/>
    </row>
    <row r="3" customFormat="false" ht="24.75" hidden="false" customHeight="true" outlineLevel="0" collapsed="false">
      <c r="H3" s="6"/>
      <c r="I3" s="6"/>
      <c r="J3" s="11"/>
      <c r="K3" s="11"/>
      <c r="L3" s="8"/>
    </row>
    <row r="4" customFormat="false" ht="43.8" hidden="false" customHeight="true" outlineLevel="0" collapsed="false">
      <c r="C4" s="72" t="s">
        <v>176</v>
      </c>
      <c r="D4" s="72"/>
      <c r="E4" s="72"/>
      <c r="F4" s="72"/>
      <c r="G4" s="72"/>
      <c r="H4" s="72"/>
      <c r="I4" s="72"/>
      <c r="J4" s="72"/>
      <c r="K4" s="72"/>
    </row>
    <row r="5" customFormat="false" ht="24" hidden="false" customHeight="true" outlineLevel="0" collapsed="false">
      <c r="C5" s="13"/>
      <c r="D5" s="13"/>
      <c r="E5" s="13"/>
      <c r="F5" s="14"/>
      <c r="G5" s="14"/>
      <c r="H5" s="13"/>
      <c r="I5" s="16"/>
      <c r="J5" s="17"/>
      <c r="K5" s="18" t="s">
        <v>4</v>
      </c>
    </row>
    <row r="6" customFormat="false" ht="21.75" hidden="false" customHeight="true" outlineLevel="0" collapsed="false">
      <c r="A6" s="19"/>
      <c r="B6" s="21" t="s">
        <v>177</v>
      </c>
      <c r="C6" s="20" t="s">
        <v>5</v>
      </c>
      <c r="D6" s="20" t="s">
        <v>6</v>
      </c>
      <c r="E6" s="20" t="s">
        <v>7</v>
      </c>
      <c r="F6" s="21" t="s">
        <v>16</v>
      </c>
      <c r="G6" s="21" t="s">
        <v>178</v>
      </c>
      <c r="H6" s="21" t="s">
        <v>179</v>
      </c>
      <c r="I6" s="21" t="s">
        <v>180</v>
      </c>
      <c r="J6" s="21" t="s">
        <v>181</v>
      </c>
      <c r="K6" s="21" t="s">
        <v>182</v>
      </c>
    </row>
    <row r="7" customFormat="false" ht="16.5" hidden="false" customHeight="true" outlineLevel="0" collapsed="false">
      <c r="A7" s="22"/>
      <c r="B7" s="21"/>
      <c r="C7" s="20"/>
      <c r="D7" s="20"/>
      <c r="E7" s="20"/>
      <c r="F7" s="21"/>
      <c r="G7" s="21"/>
      <c r="H7" s="21"/>
      <c r="I7" s="21"/>
      <c r="J7" s="21"/>
      <c r="K7" s="21"/>
    </row>
    <row r="8" customFormat="false" ht="20.25" hidden="false" customHeight="true" outlineLevel="0" collapsed="false">
      <c r="A8" s="23"/>
      <c r="B8" s="21"/>
      <c r="C8" s="20"/>
      <c r="D8" s="20"/>
      <c r="E8" s="20"/>
      <c r="F8" s="21"/>
      <c r="G8" s="21"/>
      <c r="H8" s="21"/>
      <c r="I8" s="21"/>
      <c r="J8" s="21"/>
      <c r="K8" s="21"/>
    </row>
    <row r="9" customFormat="false" ht="51" hidden="false" customHeight="true" outlineLevel="0" collapsed="false">
      <c r="A9" s="24"/>
      <c r="B9" s="21"/>
      <c r="C9" s="20"/>
      <c r="D9" s="20"/>
      <c r="E9" s="20"/>
      <c r="F9" s="21"/>
      <c r="G9" s="21"/>
      <c r="H9" s="21"/>
      <c r="I9" s="21"/>
      <c r="J9" s="21"/>
      <c r="K9" s="21"/>
    </row>
    <row r="10" customFormat="false" ht="18" hidden="false" customHeight="true" outlineLevel="0" collapsed="false">
      <c r="A10" s="24"/>
      <c r="B10" s="25" t="n">
        <v>1</v>
      </c>
      <c r="C10" s="25" t="n">
        <v>2</v>
      </c>
      <c r="D10" s="25" t="n">
        <v>3</v>
      </c>
      <c r="E10" s="25" t="n">
        <v>4</v>
      </c>
      <c r="F10" s="25" t="n">
        <v>5</v>
      </c>
      <c r="G10" s="25" t="n">
        <v>6</v>
      </c>
      <c r="H10" s="25" t="n">
        <v>7</v>
      </c>
      <c r="I10" s="25" t="n">
        <v>8</v>
      </c>
      <c r="J10" s="25" t="n">
        <v>9</v>
      </c>
      <c r="K10" s="25" t="n">
        <v>10</v>
      </c>
    </row>
    <row r="11" s="32" customFormat="true" ht="40.2" hidden="false" customHeight="true" outlineLevel="0" collapsed="false">
      <c r="A11" s="26"/>
      <c r="B11" s="73"/>
      <c r="C11" s="73"/>
      <c r="D11" s="73" t="s">
        <v>183</v>
      </c>
      <c r="E11" s="74" t="s">
        <v>184</v>
      </c>
      <c r="F11" s="73" t="s">
        <v>185</v>
      </c>
      <c r="G11" s="75" t="n">
        <f aca="false">SUM(G12:G13)</f>
        <v>0</v>
      </c>
      <c r="H11" s="75" t="n">
        <f aca="false">SUM(H12:H13)</f>
        <v>255211.2</v>
      </c>
      <c r="I11" s="75" t="n">
        <f aca="false">SUM(I12:I13)</f>
        <v>241687.2</v>
      </c>
      <c r="J11" s="76"/>
      <c r="K11" s="76" t="n">
        <f aca="false">ROUND((I11/H11*100),1)</f>
        <v>94.7</v>
      </c>
    </row>
    <row r="12" customFormat="false" ht="84" hidden="false" customHeight="true" outlineLevel="0" collapsed="false">
      <c r="B12" s="56" t="s">
        <v>186</v>
      </c>
      <c r="C12" s="54" t="s">
        <v>19</v>
      </c>
      <c r="D12" s="54" t="s">
        <v>20</v>
      </c>
      <c r="E12" s="55" t="s">
        <v>21</v>
      </c>
      <c r="F12" s="56" t="s">
        <v>22</v>
      </c>
      <c r="G12" s="77"/>
      <c r="H12" s="57" t="n">
        <f aca="false">231231.2</f>
        <v>231231.2</v>
      </c>
      <c r="I12" s="58" t="n">
        <v>217707.2</v>
      </c>
      <c r="J12" s="59"/>
      <c r="K12" s="59" t="n">
        <f aca="false">ROUND((I12/H12*100),1)</f>
        <v>94.2</v>
      </c>
    </row>
    <row r="13" customFormat="false" ht="65.4" hidden="false" customHeight="true" outlineLevel="0" collapsed="false">
      <c r="B13" s="56" t="s">
        <v>187</v>
      </c>
      <c r="C13" s="54" t="s">
        <v>65</v>
      </c>
      <c r="D13" s="54" t="s">
        <v>66</v>
      </c>
      <c r="E13" s="55" t="s">
        <v>21</v>
      </c>
      <c r="F13" s="60" t="s">
        <v>67</v>
      </c>
      <c r="G13" s="77"/>
      <c r="H13" s="57" t="n">
        <v>23980</v>
      </c>
      <c r="I13" s="58" t="n">
        <v>23980</v>
      </c>
      <c r="J13" s="59"/>
      <c r="K13" s="59" t="n">
        <f aca="false">ROUND((I13/H13*100),1)</f>
        <v>100</v>
      </c>
    </row>
    <row r="14" customFormat="false" ht="40.2" hidden="false" customHeight="true" outlineLevel="0" collapsed="false">
      <c r="B14" s="78"/>
      <c r="C14" s="73"/>
      <c r="D14" s="73" t="s">
        <v>188</v>
      </c>
      <c r="E14" s="74"/>
      <c r="F14" s="79" t="s">
        <v>189</v>
      </c>
      <c r="G14" s="80" t="n">
        <f aca="false">SUM(G15+G28+G38+G39+G40+G41+G42)</f>
        <v>5559526</v>
      </c>
      <c r="H14" s="80" t="n">
        <f aca="false">SUM(H15+H28+H38+H39+H40+H41+H42)</f>
        <v>11060573.7</v>
      </c>
      <c r="I14" s="80" t="n">
        <f aca="false">SUM(I15+I28+I38+I39+I40+I41+I42)</f>
        <v>10454556.13</v>
      </c>
      <c r="J14" s="76" t="n">
        <f aca="false">ROUND((I14/G14*100),1)</f>
        <v>188</v>
      </c>
      <c r="K14" s="76" t="n">
        <f aca="false">ROUND((I14/H14*100),1)</f>
        <v>94.5</v>
      </c>
    </row>
    <row r="15" customFormat="false" ht="25.2" hidden="false" customHeight="true" outlineLevel="0" collapsed="false">
      <c r="B15" s="81" t="s">
        <v>190</v>
      </c>
      <c r="C15" s="54" t="s">
        <v>88</v>
      </c>
      <c r="D15" s="54" t="s">
        <v>83</v>
      </c>
      <c r="E15" s="55" t="s">
        <v>89</v>
      </c>
      <c r="F15" s="60" t="s">
        <v>90</v>
      </c>
      <c r="G15" s="66" t="n">
        <f aca="false">SUM(G16:G27)</f>
        <v>4815168</v>
      </c>
      <c r="H15" s="66" t="n">
        <f aca="false">SUM(H16:H27)</f>
        <v>5838912.97</v>
      </c>
      <c r="I15" s="66" t="n">
        <f aca="false">SUM(I16:I27)</f>
        <v>5593747.86</v>
      </c>
      <c r="J15" s="67" t="n">
        <f aca="false">ROUND((I15/G15*100),1)</f>
        <v>116.2</v>
      </c>
      <c r="K15" s="67" t="n">
        <f aca="false">ROUND((I15/H15*100),1)</f>
        <v>95.8</v>
      </c>
    </row>
    <row r="16" customFormat="false" ht="25.2" hidden="false" customHeight="true" outlineLevel="0" collapsed="false">
      <c r="B16" s="81"/>
      <c r="C16" s="54"/>
      <c r="D16" s="54"/>
      <c r="E16" s="55"/>
      <c r="F16" s="56" t="s">
        <v>91</v>
      </c>
      <c r="G16" s="77" t="n">
        <v>349765</v>
      </c>
      <c r="H16" s="57" t="n">
        <f aca="false">426471+44259.73+230594.69</f>
        <v>701325.42</v>
      </c>
      <c r="I16" s="58" t="n">
        <f aca="false">424585+41441.55+228401.42</f>
        <v>694427.97</v>
      </c>
      <c r="J16" s="59" t="n">
        <f aca="false">ROUND((I16/G16*100),1)</f>
        <v>198.5</v>
      </c>
      <c r="K16" s="59" t="n">
        <f aca="false">ROUND((I16/H16*100),1)</f>
        <v>99</v>
      </c>
    </row>
    <row r="17" customFormat="false" ht="25.2" hidden="false" customHeight="true" outlineLevel="0" collapsed="false">
      <c r="B17" s="81"/>
      <c r="C17" s="54"/>
      <c r="D17" s="54"/>
      <c r="E17" s="55"/>
      <c r="F17" s="56" t="s">
        <v>92</v>
      </c>
      <c r="G17" s="77" t="n">
        <v>403152</v>
      </c>
      <c r="H17" s="57" t="n">
        <f aca="false">19683.49+244824.57</f>
        <v>264508.06</v>
      </c>
      <c r="I17" s="57" t="n">
        <f aca="false">19683.49+216757.16</f>
        <v>236440.65</v>
      </c>
      <c r="J17" s="59" t="n">
        <f aca="false">ROUND((I17/G17*100),1)</f>
        <v>58.6</v>
      </c>
      <c r="K17" s="59" t="n">
        <f aca="false">ROUND((I17/H17*100),1)</f>
        <v>89.4</v>
      </c>
    </row>
    <row r="18" customFormat="false" ht="25.2" hidden="false" customHeight="true" outlineLevel="0" collapsed="false">
      <c r="B18" s="81"/>
      <c r="C18" s="54"/>
      <c r="D18" s="54"/>
      <c r="E18" s="55"/>
      <c r="F18" s="56" t="s">
        <v>93</v>
      </c>
      <c r="G18" s="77" t="n">
        <v>390713</v>
      </c>
      <c r="H18" s="57" t="n">
        <f aca="false">8998+59210.92+210581.68</f>
        <v>278790.6</v>
      </c>
      <c r="I18" s="58" t="n">
        <f aca="false">8998+59201.7+210581.68</f>
        <v>278781.38</v>
      </c>
      <c r="J18" s="59" t="n">
        <f aca="false">ROUND((I18/G18*100),1)</f>
        <v>71.4</v>
      </c>
      <c r="K18" s="59" t="n">
        <f aca="false">ROUND((I18/H18*100),1)</f>
        <v>100</v>
      </c>
    </row>
    <row r="19" customFormat="false" ht="25.2" hidden="false" customHeight="true" outlineLevel="0" collapsed="false">
      <c r="B19" s="81"/>
      <c r="C19" s="54"/>
      <c r="D19" s="54"/>
      <c r="E19" s="55"/>
      <c r="F19" s="56" t="s">
        <v>94</v>
      </c>
      <c r="G19" s="77" t="n">
        <v>502999</v>
      </c>
      <c r="H19" s="57" t="n">
        <f aca="false">27904.92+332494</f>
        <v>360398.92</v>
      </c>
      <c r="I19" s="57" t="n">
        <f aca="false">27904.92+331442.11</f>
        <v>359347.03</v>
      </c>
      <c r="J19" s="59" t="n">
        <f aca="false">ROUND((I19/G19*100),1)</f>
        <v>71.4</v>
      </c>
      <c r="K19" s="59" t="n">
        <f aca="false">ROUND((I19/H19*100),1)</f>
        <v>99.7</v>
      </c>
    </row>
    <row r="20" customFormat="false" ht="25.2" hidden="false" customHeight="true" outlineLevel="0" collapsed="false">
      <c r="B20" s="81"/>
      <c r="C20" s="54"/>
      <c r="D20" s="54"/>
      <c r="E20" s="55"/>
      <c r="F20" s="56" t="s">
        <v>95</v>
      </c>
      <c r="G20" s="77" t="n">
        <v>366120</v>
      </c>
      <c r="H20" s="57" t="n">
        <f aca="false">334957+28130+215542.73</f>
        <v>578629.73</v>
      </c>
      <c r="I20" s="58" t="n">
        <f aca="false">334872.7+26337.4+201865.34</f>
        <v>563075.44</v>
      </c>
      <c r="J20" s="59" t="n">
        <f aca="false">ROUND((I20/G20*100),1)</f>
        <v>153.8</v>
      </c>
      <c r="K20" s="59" t="n">
        <f aca="false">ROUND((I20/H20*100),1)</f>
        <v>97.3</v>
      </c>
    </row>
    <row r="21" customFormat="false" ht="25.2" hidden="false" customHeight="true" outlineLevel="0" collapsed="false">
      <c r="B21" s="81"/>
      <c r="C21" s="54"/>
      <c r="D21" s="54"/>
      <c r="E21" s="55"/>
      <c r="F21" s="56" t="s">
        <v>96</v>
      </c>
      <c r="G21" s="77" t="n">
        <v>302526</v>
      </c>
      <c r="H21" s="57" t="n">
        <f aca="false">77262+38933+245926</f>
        <v>362121</v>
      </c>
      <c r="I21" s="58" t="n">
        <f aca="false">76994+38932.9+200085.76</f>
        <v>316012.66</v>
      </c>
      <c r="J21" s="59" t="n">
        <f aca="false">ROUND((I21/G21*100),1)</f>
        <v>104.5</v>
      </c>
      <c r="K21" s="59" t="n">
        <f aca="false">ROUND((I21/H21*100),1)</f>
        <v>87.3</v>
      </c>
    </row>
    <row r="22" customFormat="false" ht="25.2" hidden="false" customHeight="true" outlineLevel="0" collapsed="false">
      <c r="B22" s="81"/>
      <c r="C22" s="54"/>
      <c r="D22" s="54"/>
      <c r="E22" s="55"/>
      <c r="F22" s="56" t="s">
        <v>97</v>
      </c>
      <c r="G22" s="77" t="n">
        <v>581886</v>
      </c>
      <c r="H22" s="57" t="n">
        <f aca="false">82546+86220+499486</f>
        <v>668252</v>
      </c>
      <c r="I22" s="58" t="n">
        <f aca="false">82479+84612.82+457135.24</f>
        <v>624227.06</v>
      </c>
      <c r="J22" s="59" t="n">
        <f aca="false">ROUND((I22/G22*100),1)</f>
        <v>107.3</v>
      </c>
      <c r="K22" s="59" t="n">
        <f aca="false">ROUND((I22/H22*100),1)</f>
        <v>93.4</v>
      </c>
    </row>
    <row r="23" customFormat="false" ht="25.2" hidden="false" customHeight="true" outlineLevel="0" collapsed="false">
      <c r="B23" s="81"/>
      <c r="C23" s="54"/>
      <c r="D23" s="54"/>
      <c r="E23" s="55"/>
      <c r="F23" s="56" t="s">
        <v>98</v>
      </c>
      <c r="G23" s="77" t="n">
        <v>324000</v>
      </c>
      <c r="H23" s="57" t="n">
        <f aca="false">19298+28905.72+224000</f>
        <v>272203.72</v>
      </c>
      <c r="I23" s="58" t="n">
        <f aca="false">19298+28905.72+214828.21</f>
        <v>263031.93</v>
      </c>
      <c r="J23" s="59" t="n">
        <f aca="false">ROUND((I23/G23*100),1)</f>
        <v>81.2</v>
      </c>
      <c r="K23" s="59" t="n">
        <f aca="false">ROUND((I23/H23*100),1)</f>
        <v>96.6</v>
      </c>
    </row>
    <row r="24" customFormat="false" ht="25.2" hidden="false" customHeight="true" outlineLevel="0" collapsed="false">
      <c r="B24" s="81"/>
      <c r="C24" s="54"/>
      <c r="D24" s="54"/>
      <c r="E24" s="55"/>
      <c r="F24" s="56" t="s">
        <v>99</v>
      </c>
      <c r="G24" s="77" t="n">
        <v>337503</v>
      </c>
      <c r="H24" s="57" t="n">
        <f aca="false">150106+29732.81+235303</f>
        <v>415141.81</v>
      </c>
      <c r="I24" s="58" t="n">
        <f aca="false">149440.8+27974.49+234581.13</f>
        <v>411996.42</v>
      </c>
      <c r="J24" s="59" t="n">
        <f aca="false">ROUND((I24/G24*100),1)</f>
        <v>122.1</v>
      </c>
      <c r="K24" s="59" t="n">
        <f aca="false">ROUND((I24/H24*100),1)</f>
        <v>99.2</v>
      </c>
    </row>
    <row r="25" customFormat="false" ht="25.2" hidden="false" customHeight="true" outlineLevel="0" collapsed="false">
      <c r="B25" s="81"/>
      <c r="C25" s="54"/>
      <c r="D25" s="54"/>
      <c r="E25" s="55"/>
      <c r="F25" s="56" t="s">
        <v>100</v>
      </c>
      <c r="G25" s="77" t="n">
        <v>437305</v>
      </c>
      <c r="H25" s="57" t="n">
        <f aca="false">477699+46225.96+338121</f>
        <v>862045.96</v>
      </c>
      <c r="I25" s="58" t="n">
        <f aca="false">477699+46225.96+288988.48</f>
        <v>812913.44</v>
      </c>
      <c r="J25" s="59" t="n">
        <f aca="false">ROUND((I25/G25*100),1)</f>
        <v>185.9</v>
      </c>
      <c r="K25" s="59" t="n">
        <f aca="false">ROUND((I25/H25*100),1)</f>
        <v>94.3</v>
      </c>
    </row>
    <row r="26" customFormat="false" ht="25.2" hidden="false" customHeight="true" outlineLevel="0" collapsed="false">
      <c r="B26" s="81"/>
      <c r="C26" s="54"/>
      <c r="D26" s="54"/>
      <c r="E26" s="55"/>
      <c r="F26" s="56" t="s">
        <v>101</v>
      </c>
      <c r="G26" s="77" t="n">
        <v>528323</v>
      </c>
      <c r="H26" s="57" t="n">
        <f aca="false">293223+56543+297534</f>
        <v>647300</v>
      </c>
      <c r="I26" s="58" t="n">
        <f aca="false">289168.13+56543+275663.01</f>
        <v>621374.14</v>
      </c>
      <c r="J26" s="59" t="n">
        <f aca="false">ROUND((I26/G26*100),1)</f>
        <v>117.6</v>
      </c>
      <c r="K26" s="59" t="n">
        <f aca="false">ROUND((I26/H26*100),1)</f>
        <v>96</v>
      </c>
    </row>
    <row r="27" customFormat="false" ht="25.2" hidden="false" customHeight="true" outlineLevel="0" collapsed="false">
      <c r="B27" s="81"/>
      <c r="C27" s="54"/>
      <c r="D27" s="54"/>
      <c r="E27" s="55"/>
      <c r="F27" s="56" t="s">
        <v>102</v>
      </c>
      <c r="G27" s="77" t="n">
        <v>290876</v>
      </c>
      <c r="H27" s="57" t="n">
        <f aca="false">235378+37817.75+155000</f>
        <v>428195.75</v>
      </c>
      <c r="I27" s="58" t="n">
        <f aca="false">229446.36+37817.75+144855.63</f>
        <v>412119.74</v>
      </c>
      <c r="J27" s="59" t="n">
        <f aca="false">ROUND((I27/G27*100),1)</f>
        <v>141.7</v>
      </c>
      <c r="K27" s="59" t="n">
        <f aca="false">ROUND((I27/H27*100),1)</f>
        <v>96.2</v>
      </c>
    </row>
    <row r="28" customFormat="false" ht="72" hidden="false" customHeight="false" outlineLevel="0" collapsed="false">
      <c r="B28" s="81"/>
      <c r="C28" s="54" t="s">
        <v>103</v>
      </c>
      <c r="D28" s="54" t="s">
        <v>79</v>
      </c>
      <c r="E28" s="55" t="s">
        <v>104</v>
      </c>
      <c r="F28" s="56" t="s">
        <v>105</v>
      </c>
      <c r="G28" s="66" t="n">
        <f aca="false">SUM(G29:G37)</f>
        <v>380111</v>
      </c>
      <c r="H28" s="66" t="n">
        <f aca="false">SUM(H29:H37)</f>
        <v>3580682.63</v>
      </c>
      <c r="I28" s="66" t="n">
        <f aca="false">SUM(I29:I37)</f>
        <v>3272280.46</v>
      </c>
      <c r="J28" s="67" t="n">
        <f aca="false">ROUND((I28/G28*100),1)</f>
        <v>860.9</v>
      </c>
      <c r="K28" s="67" t="n">
        <f aca="false">ROUND((I28/H28*100),1)</f>
        <v>91.4</v>
      </c>
    </row>
    <row r="29" customFormat="false" ht="25.2" hidden="false" customHeight="true" outlineLevel="0" collapsed="false">
      <c r="B29" s="81"/>
      <c r="C29" s="54"/>
      <c r="D29" s="54"/>
      <c r="E29" s="55"/>
      <c r="F29" s="56" t="s">
        <v>106</v>
      </c>
      <c r="G29" s="77" t="n">
        <v>86450</v>
      </c>
      <c r="H29" s="57" t="n">
        <f aca="false">58222+134187+70302</f>
        <v>262711</v>
      </c>
      <c r="I29" s="58" t="n">
        <f aca="false">57836.08+134186.1+70298.82</f>
        <v>262321</v>
      </c>
      <c r="J29" s="59" t="n">
        <f aca="false">ROUND((I29/G29*100),1)</f>
        <v>303.4</v>
      </c>
      <c r="K29" s="59" t="n">
        <f aca="false">ROUND((I29/H29*100),1)</f>
        <v>99.9</v>
      </c>
    </row>
    <row r="30" customFormat="false" ht="25.2" hidden="false" customHeight="true" outlineLevel="0" collapsed="false">
      <c r="B30" s="81"/>
      <c r="C30" s="54"/>
      <c r="D30" s="54"/>
      <c r="E30" s="55"/>
      <c r="F30" s="56" t="s">
        <v>107</v>
      </c>
      <c r="G30" s="77" t="n">
        <v>20640</v>
      </c>
      <c r="H30" s="57" t="n">
        <f aca="false">44000+98966.19+16585.18</f>
        <v>159551.37</v>
      </c>
      <c r="I30" s="58" t="n">
        <f aca="false">43181.2+98966+16584.49</f>
        <v>158731.69</v>
      </c>
      <c r="J30" s="59" t="n">
        <f aca="false">ROUND((I30/G30*100),1)</f>
        <v>769</v>
      </c>
      <c r="K30" s="59" t="n">
        <f aca="false">ROUND((I30/H30*100),1)</f>
        <v>99.5</v>
      </c>
    </row>
    <row r="31" customFormat="false" ht="25.2" hidden="false" customHeight="true" outlineLevel="0" collapsed="false">
      <c r="B31" s="81"/>
      <c r="C31" s="54"/>
      <c r="D31" s="54"/>
      <c r="E31" s="55"/>
      <c r="F31" s="56" t="s">
        <v>108</v>
      </c>
      <c r="G31" s="77" t="n">
        <v>19000</v>
      </c>
      <c r="H31" s="57" t="n">
        <f aca="false">149227+113076+37829.59</f>
        <v>300132.59</v>
      </c>
      <c r="I31" s="58" t="n">
        <f aca="false">146906.43+94253.03+35979.8</f>
        <v>277139.26</v>
      </c>
      <c r="J31" s="59" t="n">
        <f aca="false">ROUND((I31/G31*100),1)</f>
        <v>1458.6</v>
      </c>
      <c r="K31" s="59" t="n">
        <f aca="false">ROUND((I31/H31*100),1)</f>
        <v>92.3</v>
      </c>
    </row>
    <row r="32" customFormat="false" ht="25.2" hidden="false" customHeight="true" outlineLevel="0" collapsed="false">
      <c r="B32" s="81"/>
      <c r="C32" s="54"/>
      <c r="D32" s="54"/>
      <c r="E32" s="55"/>
      <c r="F32" s="56" t="s">
        <v>109</v>
      </c>
      <c r="G32" s="77" t="n">
        <v>10350</v>
      </c>
      <c r="H32" s="57" t="n">
        <f aca="false">328342+172091+10850</f>
        <v>511283</v>
      </c>
      <c r="I32" s="58" t="n">
        <f aca="false">323288.57+172087.88+10350.34</f>
        <v>505726.79</v>
      </c>
      <c r="J32" s="59" t="n">
        <f aca="false">ROUND((I32/G32*100),1)</f>
        <v>4886.2</v>
      </c>
      <c r="K32" s="59" t="n">
        <f aca="false">ROUND((I32/H32*100),1)</f>
        <v>98.9</v>
      </c>
    </row>
    <row r="33" customFormat="false" ht="25.2" hidden="false" customHeight="true" outlineLevel="0" collapsed="false">
      <c r="B33" s="81"/>
      <c r="C33" s="54"/>
      <c r="D33" s="54"/>
      <c r="E33" s="55"/>
      <c r="F33" s="56" t="s">
        <v>110</v>
      </c>
      <c r="G33" s="77" t="n">
        <v>4470</v>
      </c>
      <c r="H33" s="57" t="n">
        <f aca="false">594100+111382.97+6047</f>
        <v>711529.97</v>
      </c>
      <c r="I33" s="58" t="n">
        <f aca="false">396749.8+110408.42+5868.48</f>
        <v>513026.7</v>
      </c>
      <c r="J33" s="59" t="n">
        <f aca="false">ROUND((I33/G33*100),1)</f>
        <v>11477.1</v>
      </c>
      <c r="K33" s="59" t="n">
        <f aca="false">ROUND((I33/H33*100),1)</f>
        <v>72.1</v>
      </c>
    </row>
    <row r="34" customFormat="false" ht="25.2" hidden="false" customHeight="true" outlineLevel="0" collapsed="false">
      <c r="B34" s="81"/>
      <c r="C34" s="54"/>
      <c r="D34" s="54"/>
      <c r="E34" s="55"/>
      <c r="F34" s="56" t="s">
        <v>111</v>
      </c>
      <c r="G34" s="77" t="n">
        <v>15120</v>
      </c>
      <c r="H34" s="57" t="n">
        <f aca="false">97405+152734+9178</f>
        <v>259317</v>
      </c>
      <c r="I34" s="58" t="n">
        <f aca="false">83425.15+151603.23+8816.22</f>
        <v>243844.6</v>
      </c>
      <c r="J34" s="59" t="n">
        <f aca="false">ROUND((I34/G34*100),1)</f>
        <v>1612.7</v>
      </c>
      <c r="K34" s="59" t="n">
        <f aca="false">ROUND((I34/H34*100),1)</f>
        <v>94</v>
      </c>
    </row>
    <row r="35" customFormat="false" ht="25.2" hidden="false" customHeight="true" outlineLevel="0" collapsed="false">
      <c r="B35" s="81"/>
      <c r="C35" s="54"/>
      <c r="D35" s="54"/>
      <c r="E35" s="55"/>
      <c r="F35" s="56" t="s">
        <v>112</v>
      </c>
      <c r="G35" s="77" t="n">
        <v>15500</v>
      </c>
      <c r="H35" s="57" t="n">
        <f aca="false">178616+88791+6790</f>
        <v>274197</v>
      </c>
      <c r="I35" s="58" t="n">
        <f aca="false">178600+86454.6+6777.43</f>
        <v>271832.03</v>
      </c>
      <c r="J35" s="59" t="n">
        <f aca="false">ROUND((I35/G35*100),1)</f>
        <v>1753.8</v>
      </c>
      <c r="K35" s="59" t="n">
        <f aca="false">ROUND((I35/H35*100),1)</f>
        <v>99.1</v>
      </c>
    </row>
    <row r="36" customFormat="false" ht="25.2" hidden="false" customHeight="true" outlineLevel="0" collapsed="false">
      <c r="B36" s="81"/>
      <c r="C36" s="54"/>
      <c r="D36" s="54"/>
      <c r="E36" s="55"/>
      <c r="F36" s="56" t="s">
        <v>113</v>
      </c>
      <c r="G36" s="77" t="n">
        <v>8162</v>
      </c>
      <c r="H36" s="57" t="n">
        <f aca="false">285305+130804.09+20694.01</f>
        <v>436803.1</v>
      </c>
      <c r="I36" s="58" t="n">
        <f aca="false">236271.38+130804.09+20690.61</f>
        <v>387766.08</v>
      </c>
      <c r="J36" s="59" t="n">
        <f aca="false">ROUND((I36/G36*100),1)</f>
        <v>4750.9</v>
      </c>
      <c r="K36" s="59" t="n">
        <f aca="false">ROUND((I36/H36*100),1)</f>
        <v>88.8</v>
      </c>
    </row>
    <row r="37" customFormat="false" ht="25.2" hidden="false" customHeight="true" outlineLevel="0" collapsed="false">
      <c r="B37" s="81"/>
      <c r="C37" s="54"/>
      <c r="D37" s="54"/>
      <c r="E37" s="55"/>
      <c r="F37" s="56" t="s">
        <v>114</v>
      </c>
      <c r="G37" s="77" t="n">
        <v>200419</v>
      </c>
      <c r="H37" s="57" t="n">
        <f aca="false">424105+75383.6+165669</f>
        <v>665157.6</v>
      </c>
      <c r="I37" s="58" t="n">
        <f aca="false">417937.85+72482+161472.46</f>
        <v>651892.31</v>
      </c>
      <c r="J37" s="59" t="n">
        <f aca="false">ROUND((I37/G37*100),1)</f>
        <v>325.3</v>
      </c>
      <c r="K37" s="59" t="n">
        <f aca="false">ROUND((I37/H37*100),1)</f>
        <v>98</v>
      </c>
    </row>
    <row r="38" customFormat="false" ht="55.95" hidden="false" customHeight="true" outlineLevel="0" collapsed="false">
      <c r="B38" s="81"/>
      <c r="C38" s="54" t="s">
        <v>115</v>
      </c>
      <c r="D38" s="54" t="s">
        <v>116</v>
      </c>
      <c r="E38" s="55" t="s">
        <v>117</v>
      </c>
      <c r="F38" s="56" t="s">
        <v>118</v>
      </c>
      <c r="G38" s="77" t="n">
        <v>17000</v>
      </c>
      <c r="H38" s="57" t="n">
        <f aca="false">198616+564023.18+77711.77</f>
        <v>840350.95</v>
      </c>
      <c r="I38" s="58" t="n">
        <f aca="false">198600+564023.18+76660.01</f>
        <v>839283.19</v>
      </c>
      <c r="J38" s="59" t="n">
        <f aca="false">ROUND((I38/G38*100),1)</f>
        <v>4937</v>
      </c>
      <c r="K38" s="59" t="n">
        <f aca="false">ROUND((I38/H38*100),1)</f>
        <v>99.9</v>
      </c>
    </row>
    <row r="39" customFormat="false" ht="43.95" hidden="false" customHeight="true" outlineLevel="0" collapsed="false">
      <c r="B39" s="81"/>
      <c r="C39" s="54" t="s">
        <v>119</v>
      </c>
      <c r="D39" s="54" t="s">
        <v>120</v>
      </c>
      <c r="E39" s="55" t="s">
        <v>121</v>
      </c>
      <c r="F39" s="56" t="s">
        <v>122</v>
      </c>
      <c r="G39" s="77" t="n">
        <v>45887</v>
      </c>
      <c r="H39" s="57" t="n">
        <f aca="false">184315+53148.95+69241</f>
        <v>306704.95</v>
      </c>
      <c r="I39" s="58" t="n">
        <f aca="false">184314+53148.95+67763.81</f>
        <v>305226.76</v>
      </c>
      <c r="J39" s="59" t="n">
        <f aca="false">ROUND((I39/G39*100),1)</f>
        <v>665.2</v>
      </c>
      <c r="K39" s="59" t="n">
        <f aca="false">ROUND((I39/H39*100),1)</f>
        <v>99.5</v>
      </c>
    </row>
    <row r="40" customFormat="false" ht="27.6" hidden="false" customHeight="true" outlineLevel="0" collapsed="false">
      <c r="B40" s="81"/>
      <c r="C40" s="54" t="s">
        <v>123</v>
      </c>
      <c r="D40" s="54" t="s">
        <v>124</v>
      </c>
      <c r="E40" s="55" t="s">
        <v>125</v>
      </c>
      <c r="F40" s="68" t="s">
        <v>126</v>
      </c>
      <c r="G40" s="82"/>
      <c r="H40" s="57" t="n">
        <f aca="false">12000</f>
        <v>12000</v>
      </c>
      <c r="I40" s="58" t="n">
        <f aca="false">11983</f>
        <v>11983</v>
      </c>
      <c r="J40" s="59"/>
      <c r="K40" s="59" t="n">
        <f aca="false">ROUND((I40/H40*100),1)</f>
        <v>99.9</v>
      </c>
    </row>
    <row r="41" customFormat="false" ht="34.95" hidden="false" customHeight="true" outlineLevel="0" collapsed="false">
      <c r="B41" s="81"/>
      <c r="C41" s="54" t="s">
        <v>127</v>
      </c>
      <c r="D41" s="54" t="s">
        <v>128</v>
      </c>
      <c r="E41" s="55" t="s">
        <v>125</v>
      </c>
      <c r="F41" s="56" t="s">
        <v>129</v>
      </c>
      <c r="G41" s="77" t="n">
        <v>58240</v>
      </c>
      <c r="H41" s="57" t="n">
        <f aca="false">68291</f>
        <v>68291</v>
      </c>
      <c r="I41" s="57" t="n">
        <f aca="false">61716.63</f>
        <v>61716.63</v>
      </c>
      <c r="J41" s="59" t="n">
        <f aca="false">ROUND((I41/G41*100),1)</f>
        <v>106</v>
      </c>
      <c r="K41" s="59" t="n">
        <f aca="false">ROUND((I41/H41*100),1)</f>
        <v>90.4</v>
      </c>
    </row>
    <row r="42" customFormat="false" ht="25.95" hidden="false" customHeight="true" outlineLevel="0" collapsed="false">
      <c r="B42" s="81"/>
      <c r="C42" s="54" t="s">
        <v>130</v>
      </c>
      <c r="D42" s="54" t="s">
        <v>131</v>
      </c>
      <c r="E42" s="55" t="s">
        <v>125</v>
      </c>
      <c r="F42" s="68" t="s">
        <v>132</v>
      </c>
      <c r="G42" s="82" t="n">
        <v>243120</v>
      </c>
      <c r="H42" s="57" t="n">
        <f aca="false">37216+125131.2+251284</f>
        <v>413631.2</v>
      </c>
      <c r="I42" s="58" t="n">
        <f aca="false">37216+125131.2+207971.03</f>
        <v>370318.23</v>
      </c>
      <c r="J42" s="59" t="n">
        <f aca="false">ROUND((I42/G42*100),1)</f>
        <v>152.3</v>
      </c>
      <c r="K42" s="59" t="n">
        <f aca="false">ROUND((I42/H42*100),1)</f>
        <v>89.5</v>
      </c>
    </row>
    <row r="43" customFormat="false" ht="40.2" hidden="false" customHeight="true" outlineLevel="0" collapsed="false">
      <c r="B43" s="73"/>
      <c r="C43" s="73"/>
      <c r="D43" s="73" t="s">
        <v>191</v>
      </c>
      <c r="E43" s="74" t="s">
        <v>184</v>
      </c>
      <c r="F43" s="73" t="s">
        <v>192</v>
      </c>
      <c r="G43" s="75" t="n">
        <f aca="false">SUM(G44:G47)</f>
        <v>342000</v>
      </c>
      <c r="H43" s="75" t="n">
        <f aca="false">SUM(H44:H47)</f>
        <v>697496.65</v>
      </c>
      <c r="I43" s="75" t="n">
        <f aca="false">SUM(I44:I47)</f>
        <v>545809.41</v>
      </c>
      <c r="J43" s="76" t="n">
        <f aca="false">ROUND((I43/G43*100),1)</f>
        <v>159.6</v>
      </c>
      <c r="K43" s="76" t="n">
        <f aca="false">ROUND((I43/H43*100),1)</f>
        <v>78.3</v>
      </c>
    </row>
    <row r="44" customFormat="false" ht="62.4" hidden="false" customHeight="true" outlineLevel="0" collapsed="false">
      <c r="B44" s="68" t="s">
        <v>193</v>
      </c>
      <c r="C44" s="54" t="s">
        <v>77</v>
      </c>
      <c r="D44" s="54" t="s">
        <v>78</v>
      </c>
      <c r="E44" s="55" t="s">
        <v>79</v>
      </c>
      <c r="F44" s="56" t="s">
        <v>80</v>
      </c>
      <c r="G44" s="77" t="n">
        <v>342000</v>
      </c>
      <c r="H44" s="57" t="n">
        <f aca="false">444346.5+52400</f>
        <v>496746.5</v>
      </c>
      <c r="I44" s="58" t="n">
        <f aca="false">310351.25+35438.03</f>
        <v>345789.28</v>
      </c>
      <c r="J44" s="59" t="n">
        <f aca="false">ROUND((I44/G44*100),1)</f>
        <v>101.1</v>
      </c>
      <c r="K44" s="59" t="n">
        <f aca="false">ROUND((I44/H44*100),1)</f>
        <v>69.6</v>
      </c>
    </row>
    <row r="45" customFormat="false" ht="25.95" hidden="false" customHeight="true" outlineLevel="0" collapsed="false">
      <c r="B45" s="68"/>
      <c r="C45" s="54" t="s">
        <v>81</v>
      </c>
      <c r="D45" s="54" t="s">
        <v>82</v>
      </c>
      <c r="E45" s="55" t="s">
        <v>83</v>
      </c>
      <c r="F45" s="56" t="s">
        <v>84</v>
      </c>
      <c r="G45" s="77"/>
      <c r="H45" s="57" t="n">
        <f aca="false">28000+91560.55</f>
        <v>119560.55</v>
      </c>
      <c r="I45" s="58" t="n">
        <f aca="false">28000+91560.55</f>
        <v>119560.55</v>
      </c>
      <c r="J45" s="59"/>
      <c r="K45" s="59" t="n">
        <f aca="false">ROUND((I45/H45*100),1)</f>
        <v>100</v>
      </c>
    </row>
    <row r="46" customFormat="false" ht="25.95" hidden="false" customHeight="true" outlineLevel="0" collapsed="false">
      <c r="B46" s="68" t="s">
        <v>194</v>
      </c>
      <c r="C46" s="54" t="s">
        <v>166</v>
      </c>
      <c r="D46" s="54" t="s">
        <v>167</v>
      </c>
      <c r="E46" s="55" t="s">
        <v>116</v>
      </c>
      <c r="F46" s="56" t="s">
        <v>168</v>
      </c>
      <c r="G46" s="83"/>
      <c r="H46" s="58" t="n">
        <f aca="false">46689.6</f>
        <v>46689.6</v>
      </c>
      <c r="I46" s="58" t="n">
        <f aca="false">46689.6</f>
        <v>46689.6</v>
      </c>
      <c r="J46" s="59"/>
      <c r="K46" s="59" t="n">
        <f aca="false">ROUND((I46/H46*100),1)</f>
        <v>100</v>
      </c>
    </row>
    <row r="47" customFormat="false" ht="25.95" hidden="false" customHeight="true" outlineLevel="0" collapsed="false">
      <c r="B47" s="68"/>
      <c r="C47" s="54" t="s">
        <v>169</v>
      </c>
      <c r="D47" s="54" t="s">
        <v>170</v>
      </c>
      <c r="E47" s="55" t="s">
        <v>171</v>
      </c>
      <c r="F47" s="56" t="s">
        <v>172</v>
      </c>
      <c r="G47" s="83"/>
      <c r="H47" s="58" t="n">
        <f aca="false">34500</f>
        <v>34500</v>
      </c>
      <c r="I47" s="58" t="n">
        <f aca="false">33769.98</f>
        <v>33769.98</v>
      </c>
      <c r="J47" s="59"/>
      <c r="K47" s="59" t="n">
        <f aca="false">ROUND((I47/H47*100),1)</f>
        <v>97.9</v>
      </c>
    </row>
    <row r="48" customFormat="false" ht="40.2" hidden="false" customHeight="true" outlineLevel="0" collapsed="false">
      <c r="B48" s="84"/>
      <c r="C48" s="73"/>
      <c r="D48" s="73" t="s">
        <v>195</v>
      </c>
      <c r="E48" s="74"/>
      <c r="F48" s="85" t="s">
        <v>196</v>
      </c>
      <c r="G48" s="80" t="n">
        <f aca="false">SUM(G49:G52)</f>
        <v>716282</v>
      </c>
      <c r="H48" s="80" t="n">
        <f aca="false">SUM(H49:H52)</f>
        <v>3537401.32</v>
      </c>
      <c r="I48" s="80" t="n">
        <f aca="false">SUM(I49:I52)</f>
        <v>3533950.63</v>
      </c>
      <c r="J48" s="76" t="n">
        <f aca="false">ROUND((I48/G48*100),1)</f>
        <v>493.4</v>
      </c>
      <c r="K48" s="76" t="n">
        <f aca="false">ROUND((I48/H48*100),1)</f>
        <v>99.9</v>
      </c>
    </row>
    <row r="49" customFormat="false" ht="25.95" hidden="false" customHeight="true" outlineLevel="0" collapsed="false">
      <c r="B49" s="56" t="s">
        <v>197</v>
      </c>
      <c r="C49" s="54" t="s">
        <v>144</v>
      </c>
      <c r="D49" s="54" t="s">
        <v>145</v>
      </c>
      <c r="E49" s="55" t="s">
        <v>146</v>
      </c>
      <c r="F49" s="56" t="s">
        <v>147</v>
      </c>
      <c r="G49" s="77" t="n">
        <v>3000</v>
      </c>
      <c r="H49" s="57" t="n">
        <f aca="false">47105+29465.54+5007</f>
        <v>81577.54</v>
      </c>
      <c r="I49" s="58" t="n">
        <f aca="false">47105+29465.54+5007</f>
        <v>81577.54</v>
      </c>
      <c r="J49" s="59" t="n">
        <f aca="false">ROUND((I49/G49*100),1)</f>
        <v>2719.3</v>
      </c>
      <c r="K49" s="59" t="n">
        <f aca="false">ROUND((I49/H49*100),1)</f>
        <v>100</v>
      </c>
    </row>
    <row r="50" customFormat="false" ht="25.95" hidden="false" customHeight="true" outlineLevel="0" collapsed="false">
      <c r="B50" s="56"/>
      <c r="C50" s="54" t="s">
        <v>149</v>
      </c>
      <c r="D50" s="54" t="s">
        <v>150</v>
      </c>
      <c r="E50" s="55" t="s">
        <v>151</v>
      </c>
      <c r="F50" s="60" t="s">
        <v>152</v>
      </c>
      <c r="G50" s="77" t="n">
        <v>220000</v>
      </c>
      <c r="H50" s="57" t="n">
        <f aca="false">1258250+23835.68+270524.68</f>
        <v>1552610.36</v>
      </c>
      <c r="I50" s="58" t="n">
        <f aca="false">1258149+23835.68+270524.68</f>
        <v>1552509.36</v>
      </c>
      <c r="J50" s="59" t="n">
        <f aca="false">ROUND((I50/G50*100),1)</f>
        <v>705.7</v>
      </c>
      <c r="K50" s="59" t="n">
        <f aca="false">ROUND((I50/H50*100),1)</f>
        <v>100</v>
      </c>
    </row>
    <row r="51" customFormat="false" ht="25.95" hidden="false" customHeight="true" outlineLevel="0" collapsed="false">
      <c r="B51" s="56"/>
      <c r="C51" s="54" t="s">
        <v>154</v>
      </c>
      <c r="D51" s="54" t="s">
        <v>155</v>
      </c>
      <c r="E51" s="55" t="s">
        <v>121</v>
      </c>
      <c r="F51" s="60" t="s">
        <v>156</v>
      </c>
      <c r="G51" s="77" t="n">
        <v>493282</v>
      </c>
      <c r="H51" s="57" t="n">
        <f aca="false">910975+9442+533202</f>
        <v>1453619</v>
      </c>
      <c r="I51" s="58" t="n">
        <f aca="false">910206.38+9442+533056.93</f>
        <v>1452705.31</v>
      </c>
      <c r="J51" s="59" t="n">
        <f aca="false">ROUND((I51/G51*100),1)</f>
        <v>294.5</v>
      </c>
      <c r="K51" s="59" t="n">
        <f aca="false">ROUND((I51/H51*100),1)</f>
        <v>99.9</v>
      </c>
    </row>
    <row r="52" customFormat="false" ht="25.95" hidden="false" customHeight="true" outlineLevel="0" collapsed="false">
      <c r="B52" s="56"/>
      <c r="C52" s="54" t="s">
        <v>158</v>
      </c>
      <c r="D52" s="54" t="s">
        <v>159</v>
      </c>
      <c r="E52" s="55" t="s">
        <v>160</v>
      </c>
      <c r="F52" s="60" t="s">
        <v>161</v>
      </c>
      <c r="G52" s="77"/>
      <c r="H52" s="57" t="n">
        <f aca="false">18400+170616+222300+38278.42</f>
        <v>449594.42</v>
      </c>
      <c r="I52" s="58" t="n">
        <f aca="false">18400+168180.4+222299.6+38278.42</f>
        <v>447158.42</v>
      </c>
      <c r="J52" s="59"/>
      <c r="K52" s="59" t="n">
        <f aca="false">ROUND((I52/H52*100),1)</f>
        <v>99.5</v>
      </c>
    </row>
    <row r="53" customFormat="false" ht="40.2" hidden="false" customHeight="true" outlineLevel="0" collapsed="false">
      <c r="B53" s="73"/>
      <c r="C53" s="73"/>
      <c r="D53" s="73" t="s">
        <v>198</v>
      </c>
      <c r="E53" s="74"/>
      <c r="F53" s="73" t="s">
        <v>199</v>
      </c>
      <c r="G53" s="75" t="n">
        <f aca="false">SUM(G54:G55)</f>
        <v>6546</v>
      </c>
      <c r="H53" s="75" t="n">
        <f aca="false">SUM(H54:H55)</f>
        <v>882947.41</v>
      </c>
      <c r="I53" s="75" t="n">
        <f aca="false">SUM(I54:I55)</f>
        <v>831383.9</v>
      </c>
      <c r="J53" s="76" t="n">
        <f aca="false">ROUND((I53/G53*100),1)</f>
        <v>12700.6</v>
      </c>
      <c r="K53" s="76" t="n">
        <f aca="false">ROUND((I53/H53*100),1)</f>
        <v>94.2</v>
      </c>
    </row>
    <row r="54" customFormat="false" ht="39" hidden="false" customHeight="true" outlineLevel="0" collapsed="false">
      <c r="B54" s="56" t="s">
        <v>194</v>
      </c>
      <c r="C54" s="54" t="s">
        <v>173</v>
      </c>
      <c r="D54" s="54" t="s">
        <v>174</v>
      </c>
      <c r="E54" s="55" t="s">
        <v>135</v>
      </c>
      <c r="F54" s="56" t="s">
        <v>175</v>
      </c>
      <c r="G54" s="83"/>
      <c r="H54" s="58" t="n">
        <f aca="false">2125</f>
        <v>2125</v>
      </c>
      <c r="I54" s="58" t="n">
        <f aca="false">2125</f>
        <v>2125</v>
      </c>
      <c r="J54" s="59"/>
      <c r="K54" s="59" t="n">
        <f aca="false">ROUND((I54/H54*100),1)</f>
        <v>100</v>
      </c>
    </row>
    <row r="55" customFormat="false" ht="39" hidden="false" customHeight="true" outlineLevel="0" collapsed="false">
      <c r="B55" s="56" t="s">
        <v>200</v>
      </c>
      <c r="C55" s="54" t="s">
        <v>133</v>
      </c>
      <c r="D55" s="54" t="s">
        <v>134</v>
      </c>
      <c r="E55" s="55" t="s">
        <v>135</v>
      </c>
      <c r="F55" s="56" t="s">
        <v>136</v>
      </c>
      <c r="G55" s="77" t="n">
        <v>6546</v>
      </c>
      <c r="H55" s="57" t="n">
        <f aca="false">677024.41+7000+196798</f>
        <v>880822.41</v>
      </c>
      <c r="I55" s="58" t="n">
        <f aca="false">647023.73+7000+175235.17</f>
        <v>829258.9</v>
      </c>
      <c r="J55" s="59" t="n">
        <f aca="false">ROUND((I55/G55*100),1)</f>
        <v>12668.2</v>
      </c>
      <c r="K55" s="59" t="n">
        <f aca="false">ROUND((I55/H55*100),1)</f>
        <v>94.1</v>
      </c>
    </row>
    <row r="56" customFormat="false" ht="40.2" hidden="false" customHeight="true" outlineLevel="0" collapsed="false">
      <c r="B56" s="73"/>
      <c r="C56" s="73"/>
      <c r="D56" s="73" t="s">
        <v>201</v>
      </c>
      <c r="E56" s="74"/>
      <c r="F56" s="73" t="s">
        <v>202</v>
      </c>
      <c r="G56" s="75" t="n">
        <f aca="false">SUM(G57:G59)</f>
        <v>370666</v>
      </c>
      <c r="H56" s="75" t="n">
        <f aca="false">SUM(H57:H59)</f>
        <v>1930040</v>
      </c>
      <c r="I56" s="75" t="n">
        <f aca="false">SUM(I57:I59)</f>
        <v>1653319.04</v>
      </c>
      <c r="J56" s="76"/>
      <c r="K56" s="76" t="n">
        <f aca="false">ROUND((I56/H56*100),1)</f>
        <v>85.7</v>
      </c>
    </row>
    <row r="57" customFormat="false" ht="25.95" hidden="false" customHeight="true" outlineLevel="0" collapsed="false">
      <c r="B57" s="56" t="s">
        <v>194</v>
      </c>
      <c r="C57" s="54" t="s">
        <v>23</v>
      </c>
      <c r="D57" s="54" t="s">
        <v>24</v>
      </c>
      <c r="E57" s="55" t="s">
        <v>25</v>
      </c>
      <c r="F57" s="56" t="s">
        <v>26</v>
      </c>
      <c r="G57" s="77" t="n">
        <v>308742</v>
      </c>
      <c r="H57" s="57" t="n">
        <f aca="false">363097</f>
        <v>363097</v>
      </c>
      <c r="I57" s="58" t="n">
        <v>321258.37</v>
      </c>
      <c r="J57" s="59"/>
      <c r="K57" s="59" t="n">
        <f aca="false">ROUND((I57/H57*100),1)</f>
        <v>88.5</v>
      </c>
    </row>
    <row r="58" customFormat="false" ht="25.95" hidden="false" customHeight="true" outlineLevel="0" collapsed="false">
      <c r="B58" s="56"/>
      <c r="C58" s="54" t="s">
        <v>28</v>
      </c>
      <c r="D58" s="54" t="s">
        <v>29</v>
      </c>
      <c r="E58" s="55" t="s">
        <v>30</v>
      </c>
      <c r="F58" s="60" t="s">
        <v>31</v>
      </c>
      <c r="G58" s="77" t="n">
        <v>61924</v>
      </c>
      <c r="H58" s="57" t="n">
        <f aca="false">1148940</f>
        <v>1148940</v>
      </c>
      <c r="I58" s="58" t="n">
        <v>914058.5</v>
      </c>
      <c r="J58" s="59"/>
      <c r="K58" s="59" t="n">
        <f aca="false">ROUND((I58/H58*100),1)</f>
        <v>79.6</v>
      </c>
    </row>
    <row r="59" customFormat="false" ht="25.95" hidden="false" customHeight="true" outlineLevel="0" collapsed="false">
      <c r="B59" s="56"/>
      <c r="C59" s="54" t="s">
        <v>36</v>
      </c>
      <c r="D59" s="54" t="s">
        <v>37</v>
      </c>
      <c r="E59" s="55" t="s">
        <v>38</v>
      </c>
      <c r="F59" s="61" t="s">
        <v>39</v>
      </c>
      <c r="G59" s="86"/>
      <c r="H59" s="57" t="n">
        <f aca="false">418003</f>
        <v>418003</v>
      </c>
      <c r="I59" s="58" t="n">
        <v>418002.17</v>
      </c>
      <c r="J59" s="59"/>
      <c r="K59" s="59" t="n">
        <f aca="false">ROUND((I59/H59*100),1)</f>
        <v>100</v>
      </c>
    </row>
    <row r="60" customFormat="false" ht="40.2" hidden="false" customHeight="true" outlineLevel="0" collapsed="false">
      <c r="B60" s="61"/>
      <c r="C60" s="73"/>
      <c r="D60" s="73" t="s">
        <v>203</v>
      </c>
      <c r="E60" s="74"/>
      <c r="F60" s="73" t="s">
        <v>202</v>
      </c>
      <c r="G60" s="75" t="n">
        <f aca="false">G61</f>
        <v>0</v>
      </c>
      <c r="H60" s="75" t="n">
        <f aca="false">H61</f>
        <v>11318637.75</v>
      </c>
      <c r="I60" s="75" t="n">
        <f aca="false">I61</f>
        <v>9387840.08</v>
      </c>
      <c r="J60" s="76"/>
      <c r="K60" s="76" t="n">
        <f aca="false">ROUND((I60/H60*100),1)</f>
        <v>82.9</v>
      </c>
    </row>
    <row r="61" customFormat="false" ht="35.4" hidden="false" customHeight="true" outlineLevel="0" collapsed="false">
      <c r="B61" s="56" t="s">
        <v>139</v>
      </c>
      <c r="C61" s="69" t="s">
        <v>137</v>
      </c>
      <c r="D61" s="69" t="s">
        <v>33</v>
      </c>
      <c r="E61" s="70" t="s">
        <v>34</v>
      </c>
      <c r="F61" s="71" t="s">
        <v>138</v>
      </c>
      <c r="G61" s="66" t="n">
        <f aca="false">SUM(G62:G81)</f>
        <v>0</v>
      </c>
      <c r="H61" s="66" t="n">
        <f aca="false">SUM(H62:H81)</f>
        <v>11318637.75</v>
      </c>
      <c r="I61" s="66" t="n">
        <f aca="false">SUM(I62:I81)</f>
        <v>9387840.08</v>
      </c>
      <c r="J61" s="67"/>
      <c r="K61" s="67" t="n">
        <f aca="false">ROUND((I61/H61*100),1)</f>
        <v>82.9</v>
      </c>
    </row>
    <row r="62" customFormat="false" ht="35.4" hidden="false" customHeight="true" outlineLevel="0" collapsed="false">
      <c r="B62" s="56"/>
      <c r="C62" s="54" t="s">
        <v>137</v>
      </c>
      <c r="D62" s="54" t="s">
        <v>33</v>
      </c>
      <c r="E62" s="55" t="s">
        <v>34</v>
      </c>
      <c r="F62" s="56" t="s">
        <v>139</v>
      </c>
      <c r="G62" s="77"/>
      <c r="H62" s="57" t="n">
        <f aca="false">195000-105000</f>
        <v>90000</v>
      </c>
      <c r="I62" s="58" t="n">
        <f aca="false">46851.45</f>
        <v>46851.45</v>
      </c>
      <c r="J62" s="59"/>
      <c r="K62" s="59" t="n">
        <f aca="false">ROUND((I62/H62*100),1)</f>
        <v>52.1</v>
      </c>
    </row>
    <row r="63" customFormat="false" ht="30" hidden="false" customHeight="true" outlineLevel="0" collapsed="false">
      <c r="B63" s="56"/>
      <c r="C63" s="54" t="s">
        <v>137</v>
      </c>
      <c r="D63" s="54" t="s">
        <v>33</v>
      </c>
      <c r="E63" s="55" t="s">
        <v>34</v>
      </c>
      <c r="F63" s="56" t="s">
        <v>91</v>
      </c>
      <c r="G63" s="77"/>
      <c r="H63" s="57" t="n">
        <f aca="false">1180532</f>
        <v>1180532</v>
      </c>
      <c r="I63" s="58" t="n">
        <f aca="false">1130094.42</f>
        <v>1130094.42</v>
      </c>
      <c r="J63" s="59"/>
      <c r="K63" s="59" t="n">
        <f aca="false">ROUND((I63/H63*100),1)</f>
        <v>95.7</v>
      </c>
    </row>
    <row r="64" customFormat="false" ht="28.2" hidden="false" customHeight="true" outlineLevel="0" collapsed="false">
      <c r="B64" s="56"/>
      <c r="C64" s="54" t="s">
        <v>137</v>
      </c>
      <c r="D64" s="54" t="s">
        <v>33</v>
      </c>
      <c r="E64" s="55" t="s">
        <v>34</v>
      </c>
      <c r="F64" s="56" t="s">
        <v>92</v>
      </c>
      <c r="G64" s="77"/>
      <c r="H64" s="57" t="n">
        <f aca="false">1116602</f>
        <v>1116602</v>
      </c>
      <c r="I64" s="58" t="n">
        <f aca="false">1061998.73</f>
        <v>1061998.73</v>
      </c>
      <c r="J64" s="59"/>
      <c r="K64" s="59" t="n">
        <f aca="false">ROUND((I64/H64*100),1)</f>
        <v>95.1</v>
      </c>
    </row>
    <row r="65" customFormat="false" ht="28.95" hidden="false" customHeight="true" outlineLevel="0" collapsed="false">
      <c r="B65" s="56"/>
      <c r="C65" s="54" t="s">
        <v>137</v>
      </c>
      <c r="D65" s="54" t="s">
        <v>33</v>
      </c>
      <c r="E65" s="55" t="s">
        <v>34</v>
      </c>
      <c r="F65" s="56" t="s">
        <v>93</v>
      </c>
      <c r="G65" s="77"/>
      <c r="H65" s="57" t="n">
        <f aca="false">1058945.4</f>
        <v>1058945.4</v>
      </c>
      <c r="I65" s="58" t="n">
        <f aca="false">1032957.32</f>
        <v>1032957.32</v>
      </c>
      <c r="J65" s="59"/>
      <c r="K65" s="59" t="n">
        <f aca="false">ROUND((I65/H65*100),1)</f>
        <v>97.5</v>
      </c>
    </row>
    <row r="66" customFormat="false" ht="27.6" hidden="false" customHeight="true" outlineLevel="0" collapsed="false">
      <c r="B66" s="56"/>
      <c r="C66" s="54" t="s">
        <v>137</v>
      </c>
      <c r="D66" s="54" t="s">
        <v>33</v>
      </c>
      <c r="E66" s="55" t="s">
        <v>34</v>
      </c>
      <c r="F66" s="56" t="s">
        <v>94</v>
      </c>
      <c r="G66" s="77"/>
      <c r="H66" s="57" t="n">
        <f aca="false">1134618</f>
        <v>1134618</v>
      </c>
      <c r="I66" s="58" t="n">
        <f aca="false">1088062.21</f>
        <v>1088062.21</v>
      </c>
      <c r="J66" s="59"/>
      <c r="K66" s="59" t="n">
        <f aca="false">ROUND((I66/H66*100),1)</f>
        <v>95.9</v>
      </c>
    </row>
    <row r="67" customFormat="false" ht="26.4" hidden="false" customHeight="true" outlineLevel="0" collapsed="false">
      <c r="B67" s="56"/>
      <c r="C67" s="54" t="s">
        <v>137</v>
      </c>
      <c r="D67" s="54" t="s">
        <v>33</v>
      </c>
      <c r="E67" s="55" t="s">
        <v>34</v>
      </c>
      <c r="F67" s="56" t="s">
        <v>96</v>
      </c>
      <c r="G67" s="77"/>
      <c r="H67" s="57" t="n">
        <f aca="false">1042229</f>
        <v>1042229</v>
      </c>
      <c r="I67" s="58" t="n">
        <f aca="false">999663.89</f>
        <v>999663.89</v>
      </c>
      <c r="J67" s="59"/>
      <c r="K67" s="59" t="n">
        <f aca="false">ROUND((I67/H67*100),1)</f>
        <v>95.9</v>
      </c>
    </row>
    <row r="68" customFormat="false" ht="27.6" hidden="false" customHeight="true" outlineLevel="0" collapsed="false">
      <c r="B68" s="56"/>
      <c r="C68" s="54" t="s">
        <v>137</v>
      </c>
      <c r="D68" s="54" t="s">
        <v>33</v>
      </c>
      <c r="E68" s="55" t="s">
        <v>34</v>
      </c>
      <c r="F68" s="56" t="s">
        <v>98</v>
      </c>
      <c r="G68" s="77"/>
      <c r="H68" s="57" t="n">
        <f aca="false">1023548.2</f>
        <v>1023548.2</v>
      </c>
      <c r="I68" s="58" t="n">
        <f aca="false">985255.76</f>
        <v>985255.76</v>
      </c>
      <c r="J68" s="59"/>
      <c r="K68" s="59" t="n">
        <f aca="false">ROUND((I68/H68*100),1)</f>
        <v>96.3</v>
      </c>
    </row>
    <row r="69" customFormat="false" ht="26.4" hidden="false" customHeight="true" outlineLevel="0" collapsed="false">
      <c r="B69" s="56"/>
      <c r="C69" s="54" t="s">
        <v>137</v>
      </c>
      <c r="D69" s="54" t="s">
        <v>33</v>
      </c>
      <c r="E69" s="55" t="s">
        <v>34</v>
      </c>
      <c r="F69" s="56" t="s">
        <v>101</v>
      </c>
      <c r="G69" s="77"/>
      <c r="H69" s="57" t="n">
        <f aca="false">1136547.8</f>
        <v>1136547.8</v>
      </c>
      <c r="I69" s="58" t="n">
        <f aca="false">1060761.83</f>
        <v>1060761.83</v>
      </c>
      <c r="J69" s="59"/>
      <c r="K69" s="59" t="n">
        <f aca="false">ROUND((I69/H69*100),1)</f>
        <v>93.3</v>
      </c>
    </row>
    <row r="70" customFormat="false" ht="28.2" hidden="false" customHeight="true" outlineLevel="0" collapsed="false">
      <c r="B70" s="56"/>
      <c r="C70" s="54" t="s">
        <v>137</v>
      </c>
      <c r="D70" s="54" t="s">
        <v>33</v>
      </c>
      <c r="E70" s="55" t="s">
        <v>34</v>
      </c>
      <c r="F70" s="56" t="s">
        <v>106</v>
      </c>
      <c r="G70" s="77"/>
      <c r="H70" s="57" t="n">
        <f aca="false">1495337</f>
        <v>1495337</v>
      </c>
      <c r="I70" s="58" t="n">
        <f aca="false">1460008.11</f>
        <v>1460008.11</v>
      </c>
      <c r="J70" s="59"/>
      <c r="K70" s="59" t="n">
        <f aca="false">ROUND((I70/H70*100),1)</f>
        <v>97.6</v>
      </c>
    </row>
    <row r="71" customFormat="false" ht="28.2" hidden="false" customHeight="true" outlineLevel="0" collapsed="false">
      <c r="B71" s="56"/>
      <c r="C71" s="54" t="s">
        <v>137</v>
      </c>
      <c r="D71" s="54" t="s">
        <v>33</v>
      </c>
      <c r="E71" s="55" t="s">
        <v>34</v>
      </c>
      <c r="F71" s="56" t="s">
        <v>107</v>
      </c>
      <c r="G71" s="77"/>
      <c r="H71" s="57" t="n">
        <v>35000</v>
      </c>
      <c r="I71" s="58"/>
      <c r="J71" s="59"/>
      <c r="K71" s="59" t="n">
        <f aca="false">ROUND((I71/H71*100),1)</f>
        <v>0</v>
      </c>
    </row>
    <row r="72" customFormat="false" ht="28.2" hidden="false" customHeight="true" outlineLevel="0" collapsed="false">
      <c r="B72" s="56"/>
      <c r="C72" s="54" t="s">
        <v>137</v>
      </c>
      <c r="D72" s="54" t="s">
        <v>33</v>
      </c>
      <c r="E72" s="55" t="s">
        <v>34</v>
      </c>
      <c r="F72" s="56" t="s">
        <v>140</v>
      </c>
      <c r="G72" s="77"/>
      <c r="H72" s="57" t="n">
        <v>35000</v>
      </c>
      <c r="I72" s="58"/>
      <c r="J72" s="59"/>
      <c r="K72" s="59" t="n">
        <f aca="false">ROUND((I72/H72*100),1)</f>
        <v>0</v>
      </c>
    </row>
    <row r="73" customFormat="false" ht="28.2" hidden="false" customHeight="true" outlineLevel="0" collapsed="false">
      <c r="B73" s="56"/>
      <c r="C73" s="54" t="s">
        <v>137</v>
      </c>
      <c r="D73" s="54" t="s">
        <v>33</v>
      </c>
      <c r="E73" s="55" t="s">
        <v>34</v>
      </c>
      <c r="F73" s="56" t="s">
        <v>108</v>
      </c>
      <c r="G73" s="77"/>
      <c r="H73" s="57" t="n">
        <v>35000</v>
      </c>
      <c r="I73" s="58"/>
      <c r="J73" s="59"/>
      <c r="K73" s="59" t="n">
        <f aca="false">ROUND((I73/H73*100),1)</f>
        <v>0</v>
      </c>
    </row>
    <row r="74" customFormat="false" ht="28.2" hidden="false" customHeight="true" outlineLevel="0" collapsed="false">
      <c r="B74" s="56"/>
      <c r="C74" s="54" t="s">
        <v>137</v>
      </c>
      <c r="D74" s="54" t="s">
        <v>33</v>
      </c>
      <c r="E74" s="55" t="s">
        <v>34</v>
      </c>
      <c r="F74" s="56" t="s">
        <v>109</v>
      </c>
      <c r="G74" s="77"/>
      <c r="H74" s="57" t="n">
        <v>35000</v>
      </c>
      <c r="I74" s="58"/>
      <c r="J74" s="59"/>
      <c r="K74" s="59" t="n">
        <f aca="false">ROUND((I74/H74*100),1)</f>
        <v>0</v>
      </c>
    </row>
    <row r="75" customFormat="false" ht="28.2" hidden="false" customHeight="true" outlineLevel="0" collapsed="false">
      <c r="B75" s="56"/>
      <c r="C75" s="54" t="s">
        <v>137</v>
      </c>
      <c r="D75" s="54" t="s">
        <v>33</v>
      </c>
      <c r="E75" s="55" t="s">
        <v>34</v>
      </c>
      <c r="F75" s="56" t="s">
        <v>110</v>
      </c>
      <c r="G75" s="77"/>
      <c r="H75" s="57" t="n">
        <v>35000</v>
      </c>
      <c r="I75" s="58"/>
      <c r="J75" s="59"/>
      <c r="K75" s="59" t="n">
        <f aca="false">ROUND((I75/H75*100),1)</f>
        <v>0</v>
      </c>
    </row>
    <row r="76" customFormat="false" ht="28.2" hidden="false" customHeight="true" outlineLevel="0" collapsed="false">
      <c r="B76" s="56"/>
      <c r="C76" s="54" t="s">
        <v>137</v>
      </c>
      <c r="D76" s="54" t="s">
        <v>33</v>
      </c>
      <c r="E76" s="55" t="s">
        <v>34</v>
      </c>
      <c r="F76" s="56" t="s">
        <v>112</v>
      </c>
      <c r="G76" s="77"/>
      <c r="H76" s="57" t="n">
        <v>35000</v>
      </c>
      <c r="I76" s="58"/>
      <c r="J76" s="59"/>
      <c r="K76" s="59" t="n">
        <f aca="false">ROUND((I76/H76*100),1)</f>
        <v>0</v>
      </c>
    </row>
    <row r="77" customFormat="false" ht="57" hidden="false" customHeight="true" outlineLevel="0" collapsed="false">
      <c r="B77" s="56"/>
      <c r="C77" s="54" t="s">
        <v>137</v>
      </c>
      <c r="D77" s="54" t="s">
        <v>33</v>
      </c>
      <c r="E77" s="55" t="s">
        <v>34</v>
      </c>
      <c r="F77" s="56" t="s">
        <v>118</v>
      </c>
      <c r="G77" s="77"/>
      <c r="H77" s="57" t="n">
        <v>35000</v>
      </c>
      <c r="I77" s="58"/>
      <c r="J77" s="59"/>
      <c r="K77" s="59" t="n">
        <f aca="false">ROUND((I77/H77*100),1)</f>
        <v>0</v>
      </c>
    </row>
    <row r="78" customFormat="false" ht="51" hidden="false" customHeight="true" outlineLevel="0" collapsed="false">
      <c r="B78" s="56"/>
      <c r="C78" s="54" t="s">
        <v>137</v>
      </c>
      <c r="D78" s="54" t="s">
        <v>33</v>
      </c>
      <c r="E78" s="55" t="s">
        <v>34</v>
      </c>
      <c r="F78" s="56" t="s">
        <v>122</v>
      </c>
      <c r="G78" s="77"/>
      <c r="H78" s="57" t="n">
        <v>105000</v>
      </c>
      <c r="I78" s="58"/>
      <c r="J78" s="59"/>
      <c r="K78" s="59" t="n">
        <f aca="false">ROUND((I78/H78*100),1)</f>
        <v>0</v>
      </c>
    </row>
    <row r="79" customFormat="false" ht="28.2" hidden="false" customHeight="true" outlineLevel="0" collapsed="false">
      <c r="B79" s="56"/>
      <c r="C79" s="54" t="s">
        <v>137</v>
      </c>
      <c r="D79" s="54" t="s">
        <v>33</v>
      </c>
      <c r="E79" s="55" t="s">
        <v>34</v>
      </c>
      <c r="F79" s="68" t="s">
        <v>132</v>
      </c>
      <c r="G79" s="82"/>
      <c r="H79" s="57" t="n">
        <v>35000</v>
      </c>
      <c r="I79" s="58"/>
      <c r="J79" s="59"/>
      <c r="K79" s="59" t="n">
        <f aca="false">ROUND((I79/H79*100),1)</f>
        <v>0</v>
      </c>
    </row>
    <row r="80" customFormat="false" ht="33" hidden="false" customHeight="true" outlineLevel="0" collapsed="false">
      <c r="B80" s="56" t="s">
        <v>194</v>
      </c>
      <c r="C80" s="54" t="s">
        <v>32</v>
      </c>
      <c r="D80" s="54" t="s">
        <v>33</v>
      </c>
      <c r="E80" s="55" t="s">
        <v>34</v>
      </c>
      <c r="F80" s="56" t="s">
        <v>35</v>
      </c>
      <c r="G80" s="77"/>
      <c r="H80" s="57" t="n">
        <f aca="false">1460334</f>
        <v>1460334</v>
      </c>
      <c r="I80" s="58" t="n">
        <v>327244.36</v>
      </c>
      <c r="J80" s="59"/>
      <c r="K80" s="59" t="n">
        <f aca="false">ROUND((I80/H80*100),1)</f>
        <v>22.4</v>
      </c>
    </row>
    <row r="81" customFormat="false" ht="33" hidden="false" customHeight="true" outlineLevel="0" collapsed="false">
      <c r="B81" s="56" t="s">
        <v>193</v>
      </c>
      <c r="C81" s="54" t="s">
        <v>85</v>
      </c>
      <c r="D81" s="54" t="s">
        <v>33</v>
      </c>
      <c r="E81" s="55" t="s">
        <v>34</v>
      </c>
      <c r="F81" s="56" t="s">
        <v>35</v>
      </c>
      <c r="G81" s="77"/>
      <c r="H81" s="57" t="n">
        <f aca="false">194944.35</f>
        <v>194944.35</v>
      </c>
      <c r="I81" s="58" t="n">
        <f aca="false">194942</f>
        <v>194942</v>
      </c>
      <c r="J81" s="59"/>
      <c r="K81" s="59" t="n">
        <f aca="false">ROUND((I81/H81*100),1)</f>
        <v>100</v>
      </c>
    </row>
    <row r="82" customFormat="false" ht="47.4" hidden="false" customHeight="true" outlineLevel="0" collapsed="false">
      <c r="B82" s="60"/>
      <c r="C82" s="73"/>
      <c r="D82" s="73" t="s">
        <v>204</v>
      </c>
      <c r="E82" s="74"/>
      <c r="F82" s="73" t="s">
        <v>205</v>
      </c>
      <c r="G82" s="75" t="n">
        <f aca="false">G83</f>
        <v>625000</v>
      </c>
      <c r="H82" s="75" t="n">
        <f aca="false">H83</f>
        <v>2396116</v>
      </c>
      <c r="I82" s="75" t="n">
        <f aca="false">I83</f>
        <v>2396113.68</v>
      </c>
      <c r="J82" s="76" t="n">
        <f aca="false">ROUND((I82/G82*100),1)</f>
        <v>383.4</v>
      </c>
      <c r="K82" s="76" t="n">
        <f aca="false">ROUND((I82/H82*100),1)</f>
        <v>100</v>
      </c>
    </row>
    <row r="83" customFormat="false" ht="43.8" hidden="false" customHeight="true" outlineLevel="0" collapsed="false">
      <c r="B83" s="56" t="s">
        <v>194</v>
      </c>
      <c r="C83" s="54" t="s">
        <v>41</v>
      </c>
      <c r="D83" s="54" t="s">
        <v>42</v>
      </c>
      <c r="E83" s="55" t="s">
        <v>43</v>
      </c>
      <c r="F83" s="56" t="s">
        <v>44</v>
      </c>
      <c r="G83" s="77" t="n">
        <v>625000</v>
      </c>
      <c r="H83" s="57" t="n">
        <f aca="false">2396116</f>
        <v>2396116</v>
      </c>
      <c r="I83" s="58" t="n">
        <v>2396113.68</v>
      </c>
      <c r="J83" s="59" t="n">
        <f aca="false">ROUND((I83/G83*100),1)</f>
        <v>383.4</v>
      </c>
      <c r="K83" s="59" t="n">
        <f aca="false">ROUND((I83/H83*100),1)</f>
        <v>100</v>
      </c>
    </row>
    <row r="84" customFormat="false" ht="30.6" hidden="false" customHeight="true" outlineLevel="0" collapsed="false">
      <c r="B84" s="60"/>
      <c r="C84" s="73"/>
      <c r="D84" s="73" t="s">
        <v>206</v>
      </c>
      <c r="E84" s="74"/>
      <c r="F84" s="73" t="s">
        <v>207</v>
      </c>
      <c r="G84" s="75" t="n">
        <f aca="false">G85</f>
        <v>0</v>
      </c>
      <c r="H84" s="75" t="n">
        <f aca="false">H85</f>
        <v>9589642.04</v>
      </c>
      <c r="I84" s="75" t="n">
        <f aca="false">I85</f>
        <v>9129698.04</v>
      </c>
      <c r="J84" s="76"/>
      <c r="K84" s="76" t="n">
        <f aca="false">ROUND((I84/H84*100),1)</f>
        <v>95.2</v>
      </c>
    </row>
    <row r="85" customFormat="false" ht="42.6" hidden="false" customHeight="true" outlineLevel="0" collapsed="false">
      <c r="B85" s="56" t="s">
        <v>194</v>
      </c>
      <c r="C85" s="54" t="s">
        <v>45</v>
      </c>
      <c r="D85" s="54" t="s">
        <v>46</v>
      </c>
      <c r="E85" s="55" t="s">
        <v>34</v>
      </c>
      <c r="F85" s="56" t="s">
        <v>47</v>
      </c>
      <c r="G85" s="77"/>
      <c r="H85" s="57" t="n">
        <f aca="false">9589642.04</f>
        <v>9589642.04</v>
      </c>
      <c r="I85" s="58" t="n">
        <v>9129698.04</v>
      </c>
      <c r="J85" s="59"/>
      <c r="K85" s="59" t="n">
        <f aca="false">ROUND((I85/H85*100),1)</f>
        <v>95.2</v>
      </c>
    </row>
    <row r="86" customFormat="false" ht="46.8" hidden="false" customHeight="true" outlineLevel="0" collapsed="false">
      <c r="B86" s="60"/>
      <c r="C86" s="73"/>
      <c r="D86" s="73" t="s">
        <v>208</v>
      </c>
      <c r="E86" s="74"/>
      <c r="F86" s="73" t="s">
        <v>209</v>
      </c>
      <c r="G86" s="75" t="n">
        <f aca="false">G87</f>
        <v>0</v>
      </c>
      <c r="H86" s="75" t="n">
        <f aca="false">H87</f>
        <v>32800</v>
      </c>
      <c r="I86" s="75" t="n">
        <f aca="false">I87</f>
        <v>32800</v>
      </c>
      <c r="J86" s="76"/>
      <c r="K86" s="76" t="n">
        <f aca="false">ROUND((I86/H86*100),1)</f>
        <v>100</v>
      </c>
    </row>
    <row r="87" customFormat="false" ht="52.2" hidden="false" customHeight="true" outlineLevel="0" collapsed="false">
      <c r="B87" s="56" t="s">
        <v>194</v>
      </c>
      <c r="C87" s="54" t="s">
        <v>48</v>
      </c>
      <c r="D87" s="54" t="s">
        <v>49</v>
      </c>
      <c r="E87" s="55" t="s">
        <v>50</v>
      </c>
      <c r="F87" s="56" t="s">
        <v>51</v>
      </c>
      <c r="G87" s="77"/>
      <c r="H87" s="57" t="n">
        <f aca="false">32800</f>
        <v>32800</v>
      </c>
      <c r="I87" s="58" t="n">
        <v>32800</v>
      </c>
      <c r="J87" s="59"/>
      <c r="K87" s="59" t="n">
        <f aca="false">ROUND((I87/H87*100),1)</f>
        <v>100</v>
      </c>
    </row>
    <row r="88" customFormat="false" ht="30.6" hidden="false" customHeight="true" outlineLevel="0" collapsed="false">
      <c r="B88" s="60"/>
      <c r="C88" s="73"/>
      <c r="D88" s="73" t="s">
        <v>210</v>
      </c>
      <c r="E88" s="74"/>
      <c r="F88" s="73"/>
      <c r="G88" s="75" t="n">
        <f aca="false">SUM(G89:G90)</f>
        <v>132400</v>
      </c>
      <c r="H88" s="75" t="n">
        <f aca="false">SUM(H89:H90)</f>
        <v>1478220</v>
      </c>
      <c r="I88" s="75" t="n">
        <f aca="false">SUM(I89:I90)</f>
        <v>896844.56</v>
      </c>
      <c r="J88" s="76" t="n">
        <f aca="false">ROUND((I88/G88*100),1)</f>
        <v>677.4</v>
      </c>
      <c r="K88" s="76" t="n">
        <f aca="false">ROUND((I88/H88*100),1)</f>
        <v>60.7</v>
      </c>
    </row>
    <row r="89" customFormat="false" ht="30.6" hidden="false" customHeight="true" outlineLevel="0" collapsed="false">
      <c r="B89" s="56" t="s">
        <v>194</v>
      </c>
      <c r="C89" s="54" t="s">
        <v>53</v>
      </c>
      <c r="D89" s="54" t="s">
        <v>54</v>
      </c>
      <c r="E89" s="55" t="s">
        <v>55</v>
      </c>
      <c r="F89" s="62" t="s">
        <v>56</v>
      </c>
      <c r="G89" s="87" t="n">
        <v>82400</v>
      </c>
      <c r="H89" s="57" t="n">
        <f aca="false">82400</f>
        <v>82400</v>
      </c>
      <c r="I89" s="58" t="n">
        <v>54830.44</v>
      </c>
      <c r="J89" s="59" t="n">
        <f aca="false">ROUND((I89/G89*100),1)</f>
        <v>66.5</v>
      </c>
      <c r="K89" s="59" t="n">
        <f aca="false">ROUND((I89/H89*100),1)</f>
        <v>66.5</v>
      </c>
    </row>
    <row r="90" customFormat="false" ht="55.8" hidden="false" customHeight="true" outlineLevel="0" collapsed="false">
      <c r="B90" s="56"/>
      <c r="C90" s="54" t="s">
        <v>58</v>
      </c>
      <c r="D90" s="54" t="s">
        <v>59</v>
      </c>
      <c r="E90" s="55" t="s">
        <v>60</v>
      </c>
      <c r="F90" s="62" t="s">
        <v>61</v>
      </c>
      <c r="G90" s="87" t="n">
        <v>50000</v>
      </c>
      <c r="H90" s="57" t="n">
        <f aca="false">1395820</f>
        <v>1395820</v>
      </c>
      <c r="I90" s="58" t="n">
        <v>842014.12</v>
      </c>
      <c r="J90" s="59" t="n">
        <f aca="false">ROUND((I90/G90*100),1)</f>
        <v>1684</v>
      </c>
      <c r="K90" s="59" t="n">
        <f aca="false">ROUND((I90/H90*100),1)</f>
        <v>60.3</v>
      </c>
    </row>
    <row r="91" customFormat="false" ht="30.6" hidden="false" customHeight="true" outlineLevel="0" collapsed="false">
      <c r="B91" s="73"/>
      <c r="C91" s="73"/>
      <c r="D91" s="73" t="s">
        <v>211</v>
      </c>
      <c r="E91" s="74"/>
      <c r="F91" s="73" t="s">
        <v>212</v>
      </c>
      <c r="G91" s="75" t="n">
        <f aca="false">SUM(G92:G93)</f>
        <v>0</v>
      </c>
      <c r="H91" s="75" t="n">
        <f aca="false">SUM(H92:H93)</f>
        <v>1197364</v>
      </c>
      <c r="I91" s="75" t="n">
        <f aca="false">SUM(I92:I93)</f>
        <v>1189512.36</v>
      </c>
      <c r="J91" s="76"/>
      <c r="K91" s="76" t="n">
        <f aca="false">ROUND((I91/H91*100),1)</f>
        <v>99.3</v>
      </c>
    </row>
    <row r="92" customFormat="false" ht="64.2" hidden="false" customHeight="true" outlineLevel="0" collapsed="false">
      <c r="B92" s="60" t="s">
        <v>187</v>
      </c>
      <c r="C92" s="54" t="s">
        <v>68</v>
      </c>
      <c r="D92" s="54" t="s">
        <v>69</v>
      </c>
      <c r="E92" s="55" t="s">
        <v>66</v>
      </c>
      <c r="F92" s="60" t="s">
        <v>70</v>
      </c>
      <c r="G92" s="77"/>
      <c r="H92" s="57" t="n">
        <v>455364</v>
      </c>
      <c r="I92" s="58" t="n">
        <v>448357.96</v>
      </c>
      <c r="J92" s="59"/>
      <c r="K92" s="59" t="n">
        <f aca="false">ROUND((I92/H92*100),1)</f>
        <v>98.5</v>
      </c>
    </row>
    <row r="93" customFormat="false" ht="30.6" hidden="false" customHeight="true" outlineLevel="0" collapsed="false">
      <c r="B93" s="60"/>
      <c r="C93" s="54" t="s">
        <v>72</v>
      </c>
      <c r="D93" s="54" t="s">
        <v>73</v>
      </c>
      <c r="E93" s="55" t="s">
        <v>66</v>
      </c>
      <c r="F93" s="60" t="s">
        <v>74</v>
      </c>
      <c r="G93" s="77"/>
      <c r="H93" s="57" t="n">
        <v>742000</v>
      </c>
      <c r="I93" s="58" t="n">
        <v>741154.4</v>
      </c>
      <c r="J93" s="59"/>
      <c r="K93" s="59" t="n">
        <f aca="false">ROUND((I93/H93*100),1)</f>
        <v>99.9</v>
      </c>
    </row>
    <row r="94" customFormat="false" ht="38.4" hidden="false" customHeight="true" outlineLevel="0" collapsed="false">
      <c r="B94" s="63" t="s">
        <v>162</v>
      </c>
      <c r="C94" s="54"/>
      <c r="D94" s="54"/>
      <c r="E94" s="55"/>
      <c r="F94" s="63" t="s">
        <v>162</v>
      </c>
      <c r="G94" s="52" t="n">
        <f aca="false">G11+G14+G43+G48+G53+G56+G60+G82+G84+G86+G88+G91</f>
        <v>7752420</v>
      </c>
      <c r="H94" s="52" t="n">
        <f aca="false">H11+H14+H43+H48+H53+H56+H60+H82+H84+H86+H88+H91</f>
        <v>44376450.07</v>
      </c>
      <c r="I94" s="52" t="n">
        <f aca="false">I11+I14+I43+I48+I53+I56+I60+I82+I84+I86+I88+I91</f>
        <v>40293515.03</v>
      </c>
      <c r="J94" s="53" t="n">
        <f aca="false">ROUND((I94/G94*100),1)</f>
        <v>519.8</v>
      </c>
      <c r="K94" s="53" t="n">
        <f aca="false">ROUND((I94/H94*100),1)</f>
        <v>90.8</v>
      </c>
    </row>
    <row r="95" customFormat="false" ht="46.95" hidden="true" customHeight="true" outlineLevel="0" collapsed="false">
      <c r="G95" s="52" t="n">
        <v>7752420</v>
      </c>
      <c r="H95" s="52" t="n">
        <f aca="false">36228108.4+3012251.35+5136090.32</f>
        <v>44376450.07</v>
      </c>
      <c r="I95" s="52" t="n">
        <f aca="false">32636469.52+2843369.98+4813675.53</f>
        <v>40293515.03</v>
      </c>
      <c r="J95" s="88"/>
    </row>
    <row r="96" customFormat="false" ht="46.95" hidden="true" customHeight="true" outlineLevel="0" collapsed="false">
      <c r="G96" s="52" t="n">
        <f aca="false">G95-G94</f>
        <v>0</v>
      </c>
      <c r="H96" s="52" t="n">
        <f aca="false">H95-H94</f>
        <v>0</v>
      </c>
      <c r="I96" s="52" t="n">
        <f aca="false">I95-I94</f>
        <v>0</v>
      </c>
      <c r="J96" s="88"/>
    </row>
    <row r="97" customFormat="false" ht="103.8" hidden="false" customHeight="true" outlineLevel="0" collapsed="false">
      <c r="C97" s="48"/>
      <c r="D97" s="48"/>
      <c r="E97" s="48"/>
      <c r="F97" s="49" t="s">
        <v>163</v>
      </c>
      <c r="H97" s="49"/>
      <c r="I97" s="49" t="s">
        <v>213</v>
      </c>
    </row>
  </sheetData>
  <mergeCells count="21">
    <mergeCell ref="C1:K1"/>
    <mergeCell ref="J2:K2"/>
    <mergeCell ref="C4:K4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B15:B42"/>
    <mergeCell ref="B44:B45"/>
    <mergeCell ref="B46:B47"/>
    <mergeCell ref="B49:B52"/>
    <mergeCell ref="B57:B59"/>
    <mergeCell ref="B61:B79"/>
    <mergeCell ref="B89:B90"/>
    <mergeCell ref="B92:B93"/>
  </mergeCells>
  <printOptions headings="false" gridLines="false" gridLinesSet="true" horizontalCentered="true" verticalCentered="false"/>
  <pageMargins left="0.433333333333333" right="0.354166666666667" top="0.984027777777778" bottom="0.354861111111111" header="0.511811023622047" footer="0.315277777777778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2-22T07:36:35Z</cp:lastPrinted>
  <dcterms:modified xsi:type="dcterms:W3CDTF">2018-02-22T07:37:15Z</dcterms:modified>
  <cp:revision>0</cp:revision>
  <dc:subject/>
  <dc:title/>
</cp:coreProperties>
</file>