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0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51">
  <si>
    <t xml:space="preserve">Додаток 7</t>
  </si>
  <si>
    <t xml:space="preserve">до рішення          сесії міської ради VII скликання</t>
  </si>
  <si>
    <t xml:space="preserve">                                       від                   2020 року №     (пункт 5)</t>
  </si>
  <si>
    <t xml:space="preserve">Розподіл витрат  бюджету м.Шепетівка на реалізацію місцевих/регіональних програм     у 2020 році 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
згідно з Типовою 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0200000</t>
  </si>
  <si>
    <r>
      <rPr>
        <b val="true"/>
        <sz val="12"/>
        <color rgb="FF000000"/>
        <rFont val="Times New Roman"/>
        <family val="1"/>
        <charset val="204"/>
      </rPr>
      <t xml:space="preserve">Виконавчий комітет Шепетівської міської ради </t>
    </r>
    <r>
      <rPr>
        <b val="true"/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210000</t>
  </si>
  <si>
    <r>
      <rPr>
        <b val="true"/>
        <sz val="12"/>
        <color rgb="FF000000"/>
        <rFont val="Times New Roman"/>
        <family val="1"/>
        <charset val="204"/>
      </rPr>
      <t xml:space="preserve">Виконавчий комітет Шепетівської міської ради </t>
    </r>
    <r>
      <rPr>
        <b val="true"/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210180</t>
  </si>
  <si>
    <t xml:space="preserve">0180</t>
  </si>
  <si>
    <t xml:space="preserve">0133</t>
  </si>
  <si>
    <t xml:space="preserve">Інша діяльність в сфері державного управління</t>
  </si>
  <si>
    <t xml:space="preserve">Програма висвітлення діяльності міської ради, її виконавчих органів у засобах масової інформації у 2017-2019 рр(зі змінами, продовжена на 2020 рік)</t>
  </si>
  <si>
    <t xml:space="preserve">Рішення ХІХ сесії міської ради від 31.01.2017р.№17, рішення LХІII сесії міської ради від 24.10.2019р.№9</t>
  </si>
  <si>
    <t xml:space="preserve">Програма підтримки діяльності органів самоорганізації населення на 2020-2022 роки</t>
  </si>
  <si>
    <t xml:space="preserve">Рішення LХІІІ від 24.10.2019 №1</t>
  </si>
  <si>
    <t xml:space="preserve">Програма про виконання гарантійних зобов"язань перед НАК"Нафтогаз України" по оплаті заборгованості за спожитий природний газ станом на 01 липня 2016 р., згідно укладених договорів реструктуризації</t>
  </si>
  <si>
    <t xml:space="preserve">Рішення LXXIV від 11 червня 2020р. №9</t>
  </si>
  <si>
    <t xml:space="preserve">Програма для забезпечення виконання рішень суду на 2020-2023 роки</t>
  </si>
  <si>
    <t xml:space="preserve">Рішення LХІX від 13.02.2020 №3</t>
  </si>
  <si>
    <t xml:space="preserve">02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Програма забезпечення діяльності та розвитку закладу охорони здоров"я комунального некомерційного підприємства Шепетівського міського центру первинної медико-санітарної допомоги на 2020-2022 роки та покращення надання медичної допомоги населенню</t>
  </si>
  <si>
    <t xml:space="preserve">Рішення LXVсесії VІІ скликання від 28.11.2019р. №2</t>
  </si>
  <si>
    <t xml:space="preserve">021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Програма медико-соціального забезпечення пільгових категорій населення м.Шепетівка на 2019-2021 роки </t>
  </si>
  <si>
    <t xml:space="preserve"> Рішення LVI сесії міської ради від 25квітня 2019 року №7</t>
  </si>
  <si>
    <t xml:space="preserve">0213112</t>
  </si>
  <si>
    <t xml:space="preserve">Заходи державної політики з питань дітей та їх соціального захисту</t>
  </si>
  <si>
    <t xml:space="preserve">Програма соціального та правового захисту дітей "Діти Шепетівки" на 2016-2020 роки(зі змінами)</t>
  </si>
  <si>
    <t xml:space="preserve">Рішення III сесії 17.12.2015р№11</t>
  </si>
  <si>
    <t xml:space="preserve">0213121</t>
  </si>
  <si>
    <t xml:space="preserve">1040</t>
  </si>
  <si>
    <t xml:space="preserve">Утримання та забезпечення діяльності центрів соціальних служб для сім"ї, дітей та молоді</t>
  </si>
  <si>
    <t xml:space="preserve">Міська програма розвитку системи соціальних послуг для сімей та осіб, які знаходяться в складних життєвих обставинах, у м.Шепетівці на 2016-2020 роки</t>
  </si>
  <si>
    <t xml:space="preserve">Рішення VI сесії від 21.01.2016р №6</t>
  </si>
  <si>
    <t xml:space="preserve">Міська програма профілактики алкоголізму, тютюнопаління, наркоманії, ВІЛ\СНІДу та інших негативних проявів в дитячому та молодіжному середовищі у м.Шепетівці на 2016-2020 роки</t>
  </si>
  <si>
    <t xml:space="preserve">Рішення VI сесії від 21.01.2016р №5</t>
  </si>
  <si>
    <t xml:space="preserve">0213122</t>
  </si>
  <si>
    <t xml:space="preserve">Заходи державної політики із забезпечення рівних прав та можливостей жінок та чоловіків</t>
  </si>
  <si>
    <t xml:space="preserve">Міська програма забезпечення рівних прав та можливостей жінок і чоловіків на 2019-2020 роки</t>
  </si>
  <si>
    <t xml:space="preserve">Рішення LII сесії від 21.12.2018р. №6</t>
  </si>
  <si>
    <t xml:space="preserve">0213123</t>
  </si>
  <si>
    <t xml:space="preserve">Заходи державної політики з питань сім'ї</t>
  </si>
  <si>
    <t xml:space="preserve">Міська соціальна  Програма "Сім"я" на 2019-2021 роки</t>
  </si>
  <si>
    <t xml:space="preserve">Рішення LII сесії від 21.12.2018р. №5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"Молодь Шепетівки" на 2020-2024 роки</t>
  </si>
  <si>
    <t xml:space="preserve">Рішення LXIII сесії від 24.10.2019р №2</t>
  </si>
  <si>
    <t xml:space="preserve">021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Програма надання фінансової підтримки громадським організаціям інвалідів і ветеранів, діяльність яких має соціальну спрямованість на 2018-2020рр.(зі змінами)</t>
  </si>
  <si>
    <t xml:space="preserve">Рішення ХХХV №4 від 15 лютого 2018р</t>
  </si>
  <si>
    <t xml:space="preserve">021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.Шепетівки на 2018-2022 роки</t>
  </si>
  <si>
    <t xml:space="preserve">Рішення ХХХVІІІ №7 від 05 квітня 2018р</t>
  </si>
  <si>
    <t xml:space="preserve">0214082</t>
  </si>
  <si>
    <t xml:space="preserve">0829</t>
  </si>
  <si>
    <t xml:space="preserve">Інші заходи в галузі культури і мистецтва</t>
  </si>
  <si>
    <t xml:space="preserve">Програма державних , міських,  професійних св"ят та пам"ятних дат у м.Шепетівці на 2017-2020 роки у новій редакції</t>
  </si>
  <si>
    <t xml:space="preserve">Рішення LXIII сесії міської ради від 24.10.2019р. №6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 м.Шепетівка на 2016-2020 роки</t>
  </si>
  <si>
    <t xml:space="preserve">Рішення III сесії від 17.12.2015р №10</t>
  </si>
  <si>
    <t xml:space="preserve">021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Проведення навчально-тренувальних зборів і змагань та заходів зі спорту осіб з інвалідністю</t>
  </si>
  <si>
    <t xml:space="preserve">Програма фізкультурно-оздоровчої діяльності людей з обмеженими фізичними можливостями у м.Шепетівка на 2017-2020рр.</t>
  </si>
  <si>
    <t xml:space="preserve">РішенняХVI сесії від 15.12.2016р №35</t>
  </si>
  <si>
    <t xml:space="preserve">0216015</t>
  </si>
  <si>
    <t xml:space="preserve">0620</t>
  </si>
  <si>
    <t xml:space="preserve">Забезпечення надійної та безперебійної експлуатації ліфтів</t>
  </si>
  <si>
    <t xml:space="preserve">Програма розвитку житлово комунального господарства міста Шепетівка на 2018-2022 роки </t>
  </si>
  <si>
    <t xml:space="preserve">рішення LХХ сесії від 27.02.2020 р.</t>
  </si>
  <si>
    <t xml:space="preserve">0216017</t>
  </si>
  <si>
    <t xml:space="preserve">Інша діяльність, пов"язана з експлуатацією об"єктів житлово-комунального господарства</t>
  </si>
  <si>
    <t xml:space="preserve">Програми розвитку житлово комунального господарства міста Шепетівка на 2018-2022 роки. </t>
  </si>
  <si>
    <t xml:space="preserve">Рішення LХХ сесії міської ради від 27.02.2020 р.</t>
  </si>
  <si>
    <t xml:space="preserve">0216030</t>
  </si>
  <si>
    <t xml:space="preserve">Організація благоустрою населених пунктів</t>
  </si>
  <si>
    <t xml:space="preserve">Програма благоустрою  міста.Шепетівка на 2018-2022 роки(зі змінами)</t>
  </si>
  <si>
    <t xml:space="preserve">Рішення ХХVІI сесії від 26.10.2017р №29</t>
  </si>
  <si>
    <t xml:space="preserve">0217310</t>
  </si>
  <si>
    <t xml:space="preserve">Будівництво об"єктів житлово-комунального господарства</t>
  </si>
  <si>
    <t xml:space="preserve">"Програма "Громадський бюджет м.Шепетівка  на 2018-2020 роки"</t>
  </si>
  <si>
    <t xml:space="preserve">Рішення ХІХ сесії міської ради від 31.01.2017 р. №32</t>
  </si>
  <si>
    <t xml:space="preserve">0217413</t>
  </si>
  <si>
    <t xml:space="preserve">Інші заходи у сфері автотранспорту</t>
  </si>
  <si>
    <t xml:space="preserve">Бюджетна програма по наданню послуг диспетчеризації при перевезенні пасажирів автомобільним транспортом загального користування на міських автобусних маршрутах на  2019 рік" </t>
  </si>
  <si>
    <t xml:space="preserve">Рішення XLVIII сесії від 11.10.2018р. №2</t>
  </si>
  <si>
    <t xml:space="preserve">0216040</t>
  </si>
  <si>
    <t xml:space="preserve">Заходи пов"язані з поліпшенням питної води</t>
  </si>
  <si>
    <t xml:space="preserve">Міська програма "Питна вода на 2006-2020рр."(зі змінами)</t>
  </si>
  <si>
    <t xml:space="preserve">Рішення ХI сесії від 21.12.2006р №9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 та органу місцевого самоврядування, та розміром економічно обгрунтованих витрат  на їх виробництво (надання)
</t>
  </si>
  <si>
    <t xml:space="preserve">Програма розвитку та утримання лазні для потреб населення міста Шепетівка на 2018-2022 роки</t>
  </si>
  <si>
    <t xml:space="preserve">Рішення LIIсесії від 21.12.2018р.№10</t>
  </si>
  <si>
    <t xml:space="preserve">0443</t>
  </si>
  <si>
    <t xml:space="preserve">Рішення ХІ сесії міської ради від 21.12.2006 р. №9</t>
  </si>
  <si>
    <t xml:space="preserve">0451</t>
  </si>
  <si>
    <t xml:space="preserve">Бюджетна програма по наданню послуг диспетчеризації при перевезенні пасажирів автомобільним транспортом загального користування на міських автобусних маршрутах на  2020 рік</t>
  </si>
  <si>
    <t xml:space="preserve">Рішення LXIII сесії міської ради від 24.10.2019р. №15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міста Шепетівка на 2018-2022 роки(зі змінами)</t>
  </si>
  <si>
    <t xml:space="preserve">Рішення ХХIХ сесії від 28.11.2017р №6</t>
  </si>
  <si>
    <t xml:space="preserve">0217650</t>
  </si>
  <si>
    <t xml:space="preserve">Проведення експертної грошової оцінки земельної ділянки чи права на неї</t>
  </si>
  <si>
    <t xml:space="preserve">"Програма регулювання та розвитку земельних відносин у м.Шепетівка на 2019-2023 роки"</t>
  </si>
  <si>
    <t xml:space="preserve">Рішення XLVIII сесії від 11.10.2018р. №28</t>
  </si>
  <si>
    <t xml:space="preserve">0490</t>
  </si>
  <si>
    <t xml:space="preserve">02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еих торгів</t>
  </si>
  <si>
    <t xml:space="preserve">0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Рішення ХІ  сесіївід 21.12.2006р. №9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"Заходи у сфері захисту населення і території від надзвичайних ситуацій техногенного та природного характеру на 2018-2020 роки"</t>
  </si>
  <si>
    <t xml:space="preserve">Рішення ХХVII сесії від26.10.2017р. №4</t>
  </si>
  <si>
    <t xml:space="preserve">Програма збереження та зміцнення здоров'я жителів міста Шепетівки на 2020-2021 роки</t>
  </si>
  <si>
    <t xml:space="preserve">Рішення сесії LXX від 27.02.2020р №26</t>
  </si>
  <si>
    <t xml:space="preserve">Програма "Видатки на запобігання та ліквідацію надзвичайних ситуацій та наслідків стихійного лиха м.Шепетівка на 2018-2020 роки"</t>
  </si>
  <si>
    <t xml:space="preserve">Рішення ХХVII сесії від26.10.2017р. №3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забезпечення заходів мобілізаційної підготовки місцевого значення 2017-2020 роки</t>
  </si>
  <si>
    <t xml:space="preserve">Рішення ХІХ  сесіївід 31.01.2017р. №18</t>
  </si>
  <si>
    <t xml:space="preserve">0218312</t>
  </si>
  <si>
    <t xml:space="preserve">0512</t>
  </si>
  <si>
    <t xml:space="preserve">Утилізація відходів</t>
  </si>
  <si>
    <t xml:space="preserve">Природоохоронна програма щодо покращення екологічного стану м.Шепетівка на 2020-2022 роки</t>
  </si>
  <si>
    <t xml:space="preserve">Рішення LXVсесії VІІ скликання від 28.11.2019р. №3</t>
  </si>
  <si>
    <t xml:space="preserve">0218420</t>
  </si>
  <si>
    <t xml:space="preserve">8420</t>
  </si>
  <si>
    <t xml:space="preserve">0830</t>
  </si>
  <si>
    <t xml:space="preserve">Інші заходи в сфері засобів масової інформації </t>
  </si>
  <si>
    <t xml:space="preserve">3700000</t>
  </si>
  <si>
    <r>
      <rPr>
        <b val="true"/>
        <sz val="11"/>
        <color rgb="FF000000"/>
        <rFont val="Times New Roman"/>
        <family val="1"/>
        <charset val="204"/>
      </rPr>
      <t xml:space="preserve">Фінансове управління  Шепетівської міської ради 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(головний розпорядник)</t>
    </r>
  </si>
  <si>
    <t xml:space="preserve">3710000</t>
  </si>
  <si>
    <r>
      <rPr>
        <b val="true"/>
        <sz val="11"/>
        <color rgb="FF000000"/>
        <rFont val="Times New Roman"/>
        <family val="1"/>
        <charset val="204"/>
      </rPr>
      <t xml:space="preserve">Фінансове управління Шепетівської міської ради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3719770</t>
  </si>
  <si>
    <t xml:space="preserve">9770</t>
  </si>
  <si>
    <t xml:space="preserve">Інші субвенції з місцевого бюджету</t>
  </si>
  <si>
    <t xml:space="preserve">Рішення LXX сесії від 27.02.2020р. №26</t>
  </si>
  <si>
    <t xml:space="preserve">Програма фінансової підтримки Комунального некомерційного підприємства "Шепетівська центральна районна лікарня" Шепетівської районної ради Хмельницької області на період 2020-2022 роки</t>
  </si>
  <si>
    <t xml:space="preserve">Рішення LXX сесії від 27.02.2020р. №25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м.Шепетівка на 2016-2020 роки (зі змінами)</t>
  </si>
  <si>
    <t xml:space="preserve">Рішення VІ сесії від 21.01.2016р. №10</t>
  </si>
  <si>
    <t xml:space="preserve">Програма протидії та профілактики злочинності на території м.Шепетівка, а також покращення координації та повсякденної (оперативної ) діяльності громадських формувань з охорони громадського порядку на 2016-2020 роки"</t>
  </si>
  <si>
    <t xml:space="preserve">Рішення ІХ сесії від 28 квітня 2016 р. №2</t>
  </si>
  <si>
    <t xml:space="preserve">Програми шефської допомоги військовим частинам в гарнізоні та по місцям дислокації в зоні АТО на 2016-2020(зі змінами)в т.ч.:  в\ч А 4127 (спец.фонд-42600,00 грн.); в\ч А3730 (спц.фонд -39956,00 грн.); в\ч А2375 (спец.фонд-48768,00грн.)</t>
  </si>
  <si>
    <t xml:space="preserve">Рішення ХІІІ сесії від 06 жовтня 2016 р. №3</t>
  </si>
  <si>
    <t xml:space="preserve">080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праці та соціального захисту населення Шепетівської міської ради 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(головний розпорядник)</t>
    </r>
  </si>
  <si>
    <t xml:space="preserve">081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праці та соціального захисту населення Шепетівської міської ради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813192</t>
  </si>
  <si>
    <t xml:space="preserve">Програма діяльності Шепетівської міської ради організації ветеранів України на 2019-2023 рр.</t>
  </si>
  <si>
    <t xml:space="preserve">Рішення LII сесії від 21.12.2018р. №2</t>
  </si>
  <si>
    <t xml:space="preserve">0813242</t>
  </si>
  <si>
    <t xml:space="preserve">Інші заходи у сфері соціального захисту і соціального забезпечення </t>
  </si>
  <si>
    <t xml:space="preserve">Програма підтримки учасників антитерористичної операції/операції об"єднаних сил та членів сімей загиблих учасників АТО\ООС-мешканців м.Шепетівки на 2020 рік</t>
  </si>
  <si>
    <t xml:space="preserve">Рішення LХІII сесії від 24.10.2019р. №4</t>
  </si>
  <si>
    <t xml:space="preserve">Міська комплексна програма соціального захисту населення на 2016-2020 роки(зі змінами)</t>
  </si>
  <si>
    <t xml:space="preserve">Рішення VIII від 10.03.2016р №5</t>
  </si>
  <si>
    <t xml:space="preserve">Програма підтримки учасників антитерористичної операції/операції об"єднаних сил та членів сімей загиблих учасників АТО\ООС-мешканців м.Шепетівки на 2019 рік</t>
  </si>
  <si>
    <t xml:space="preserve">Рішення LII сесії від 21.12.2018р. №1</t>
  </si>
  <si>
    <t xml:space="preserve">060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освіти Шепетівської міської ради  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освіти Шепетівської міської ради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(відповідальний виконавець)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</t>
    </r>
  </si>
  <si>
    <t xml:space="preserve">06131162</t>
  </si>
  <si>
    <t xml:space="preserve">0990</t>
  </si>
  <si>
    <t xml:space="preserve">Інші програми та заходи в сфері освіти</t>
  </si>
  <si>
    <t xml:space="preserve">Міська програма надання одноразової допомоги дітям сиротам та дітям позбавленим батьківського піклування, після досягнення 18-ти річного віку на 2018-2022 роки</t>
  </si>
  <si>
    <t xml:space="preserve">РішенняXXXVІІІ від 5.04.2018р №6</t>
  </si>
  <si>
    <t xml:space="preserve">Міська програма розвитку освіти м.Шепетівка Хмельницької області на 2016-2020 роки(зі змінами)</t>
  </si>
  <si>
    <t xml:space="preserve">Рішення VI від 21.01.2016р №4</t>
  </si>
  <si>
    <t xml:space="preserve">Міська програма "Шкільні перевезення" на 2018-2020 роки</t>
  </si>
  <si>
    <t xml:space="preserve">РішенняXXXV від 15.02.2018р №6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та оздоровлення дітей міста на 2018-2022 роки</t>
  </si>
  <si>
    <t xml:space="preserve">Рішення ХХIХ сесії від 28.11.2017р №3</t>
  </si>
  <si>
    <t xml:space="preserve">1000000</t>
  </si>
  <si>
    <r>
      <rPr>
        <b val="true"/>
        <sz val="11"/>
        <color rgb="FF000000"/>
        <rFont val="Times New Roman"/>
        <family val="1"/>
        <charset val="204"/>
      </rPr>
      <t xml:space="preserve">Відділ культури Шепетівської міської ради    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1"/>
        <color rgb="FF000000"/>
        <rFont val="Times New Roman"/>
        <family val="1"/>
        <charset val="204"/>
      </rPr>
      <t xml:space="preserve">Відділ культури Шепетівської міської ради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(відповідальний виконавець)</t>
    </r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м.Шепетівка на 2017-2020 роки (заг.фонд:муніципальний-1554293,0грн., парк-1310793,0 грн..)(зі змінами)</t>
  </si>
  <si>
    <t xml:space="preserve">Рішення ХІХ сесії міської ради від 31.01.2017р. №14</t>
  </si>
  <si>
    <t xml:space="preserve">1014082</t>
  </si>
  <si>
    <t xml:space="preserve">Комплексна програма розвитку культури м.Шепетівка на 2017-2020 роки</t>
  </si>
  <si>
    <t xml:space="preserve">110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у справах сім"ї, молоді та спорту Шеепетівської міської ради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(головний розпорядник)</t>
    </r>
  </si>
  <si>
    <t xml:space="preserve">111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у справах сім"ї, молоді та спорту Шеепетівської міської ради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 (відповідальний виконавець)</t>
    </r>
  </si>
  <si>
    <t xml:space="preserve">1113122</t>
  </si>
  <si>
    <t xml:space="preserve">1113123</t>
  </si>
  <si>
    <t xml:space="preserve">1113131</t>
  </si>
  <si>
    <t xml:space="preserve">1115011</t>
  </si>
  <si>
    <t xml:space="preserve">1115012</t>
  </si>
  <si>
    <t xml:space="preserve">1115022</t>
  </si>
  <si>
    <t xml:space="preserve">120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житлово-комунального господарства Шеепетівської міської ради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(головний розпорядник)</t>
    </r>
  </si>
  <si>
    <t xml:space="preserve">1210000</t>
  </si>
  <si>
    <r>
      <rPr>
        <b val="true"/>
        <sz val="11"/>
        <color rgb="FF000000"/>
        <rFont val="Times New Roman"/>
        <family val="1"/>
        <charset val="204"/>
      </rPr>
      <t xml:space="preserve">Управління житлово-комунального господарства Шеепетівської міської ради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 (відповідальний виконавець)</t>
    </r>
  </si>
  <si>
    <t xml:space="preserve">1216015</t>
  </si>
  <si>
    <t xml:space="preserve">1216017</t>
  </si>
  <si>
    <t xml:space="preserve">Рішення LIIсесії від 21.12.2018р.№10( зі змінами)</t>
  </si>
  <si>
    <t xml:space="preserve">1206030</t>
  </si>
  <si>
    <t xml:space="preserve">Програма регулювання чисельності безпритульних тварин гуманними методами у м.Шепетівка на 2018-20210роки</t>
  </si>
  <si>
    <t xml:space="preserve">Рішення ХХХVIII сесії міської ради від 05.04.2018 р.№9</t>
  </si>
  <si>
    <t xml:space="preserve">1206040</t>
  </si>
  <si>
    <t xml:space="preserve">1217413</t>
  </si>
  <si>
    <t xml:space="preserve">1217461</t>
  </si>
  <si>
    <t xml:space="preserve">1217691</t>
  </si>
  <si>
    <t xml:space="preserve">1218312</t>
  </si>
  <si>
    <t xml:space="preserve">Начальник  фінансового управління</t>
  </si>
  <si>
    <t xml:space="preserve">Василь ДРИ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I1" colorId="64" zoomScale="91" zoomScaleNormal="100" zoomScalePageLayoutView="91" workbookViewId="0">
      <selection pane="topLeft" activeCell="M92" activeCellId="0" sqref="M9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8.1"/>
    <col collapsed="false" customWidth="true" hidden="false" outlineLevel="0" max="3" min="3" style="0" width="7.55"/>
    <col collapsed="false" customWidth="true" hidden="false" outlineLevel="0" max="6" min="6" style="0" width="26.88"/>
    <col collapsed="false" customWidth="true" hidden="true" outlineLevel="0" max="7" min="7" style="0" width="9.1"/>
    <col collapsed="false" customWidth="true" hidden="false" outlineLevel="0" max="8" min="8" style="0" width="62.1"/>
    <col collapsed="false" customWidth="true" hidden="false" outlineLevel="0" max="9" min="9" style="0" width="21.32"/>
    <col collapsed="false" customWidth="true" hidden="false" outlineLevel="0" max="10" min="10" style="0" width="16.32"/>
    <col collapsed="false" customWidth="true" hidden="false" outlineLevel="0" max="11" min="11" style="0" width="16.88"/>
    <col collapsed="false" customWidth="true" hidden="false" outlineLevel="0" max="12" min="12" style="0" width="14.55"/>
    <col collapsed="false" customWidth="true" hidden="false" outlineLevel="0" max="13" min="13" style="0" width="13.1"/>
  </cols>
  <sheetData>
    <row r="1" customFormat="false" ht="14.4" hidden="false" customHeight="true" outlineLevel="0" collapsed="false">
      <c r="J1" s="1"/>
      <c r="K1" s="2" t="s">
        <v>0</v>
      </c>
      <c r="L1" s="2"/>
      <c r="M1" s="2"/>
    </row>
    <row r="2" customFormat="false" ht="14.4" hidden="false" customHeight="true" outlineLevel="0" collapsed="false">
      <c r="J2" s="3" t="s">
        <v>1</v>
      </c>
      <c r="K2" s="3"/>
      <c r="L2" s="3"/>
      <c r="M2" s="3"/>
    </row>
    <row r="3" customFormat="false" ht="14.4" hidden="false" customHeight="false" outlineLevel="0" collapsed="false">
      <c r="J3" s="4" t="s">
        <v>2</v>
      </c>
      <c r="K3" s="4"/>
      <c r="L3" s="4"/>
      <c r="M3" s="4"/>
    </row>
    <row r="5" customFormat="false" ht="37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0.4" hidden="false" customHeight="true" outlineLevel="0" collapsed="false">
      <c r="A6" s="6"/>
      <c r="B6" s="7"/>
      <c r="C6" s="7"/>
      <c r="D6" s="8" t="n">
        <v>22206100000</v>
      </c>
      <c r="E6" s="8"/>
      <c r="F6" s="8"/>
      <c r="G6" s="8"/>
      <c r="H6" s="8"/>
      <c r="I6" s="8"/>
      <c r="J6" s="7"/>
      <c r="K6" s="7"/>
      <c r="L6" s="7"/>
    </row>
    <row r="7" customFormat="false" ht="26.4" hidden="false" customHeight="true" outlineLevel="0" collapsed="false">
      <c r="A7" s="6"/>
      <c r="B7" s="7"/>
      <c r="C7" s="7"/>
      <c r="D7" s="9" t="s">
        <v>4</v>
      </c>
      <c r="E7" s="9"/>
      <c r="F7" s="9"/>
      <c r="G7" s="9"/>
      <c r="H7" s="9"/>
      <c r="I7" s="9"/>
      <c r="J7" s="7"/>
      <c r="K7" s="7"/>
      <c r="L7" s="7"/>
    </row>
    <row r="8" customFormat="false" ht="14.4" hidden="false" customHeight="false" outlineLevel="0" collapsed="false">
      <c r="M8" s="10" t="s">
        <v>5</v>
      </c>
    </row>
    <row r="9" customFormat="false" ht="120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  <c r="H9" s="13" t="s">
        <v>10</v>
      </c>
      <c r="I9" s="14" t="s">
        <v>11</v>
      </c>
      <c r="J9" s="15" t="s">
        <v>12</v>
      </c>
      <c r="K9" s="16" t="s">
        <v>13</v>
      </c>
      <c r="L9" s="17" t="s">
        <v>14</v>
      </c>
      <c r="M9" s="17"/>
    </row>
    <row r="10" customFormat="false" ht="51.6" hidden="false" customHeight="true" outlineLevel="0" collapsed="false">
      <c r="A10" s="11"/>
      <c r="B10" s="11"/>
      <c r="C10" s="11"/>
      <c r="D10" s="12"/>
      <c r="E10" s="12"/>
      <c r="F10" s="12"/>
      <c r="G10" s="12"/>
      <c r="H10" s="13"/>
      <c r="I10" s="14"/>
      <c r="J10" s="15"/>
      <c r="K10" s="16"/>
      <c r="L10" s="17" t="s">
        <v>15</v>
      </c>
      <c r="M10" s="12" t="s">
        <v>16</v>
      </c>
    </row>
    <row r="11" customFormat="false" ht="12.6" hidden="false" customHeight="true" outlineLevel="0" collapsed="false">
      <c r="A11" s="18" t="n">
        <v>1</v>
      </c>
      <c r="B11" s="18" t="n">
        <v>2</v>
      </c>
      <c r="C11" s="18" t="n">
        <v>3</v>
      </c>
      <c r="D11" s="19" t="n">
        <v>4</v>
      </c>
      <c r="E11" s="19"/>
      <c r="F11" s="19"/>
      <c r="G11" s="19"/>
      <c r="H11" s="18" t="n">
        <v>5</v>
      </c>
      <c r="I11" s="18" t="n">
        <v>6</v>
      </c>
      <c r="J11" s="18" t="n">
        <v>7</v>
      </c>
      <c r="K11" s="18" t="n">
        <v>8</v>
      </c>
      <c r="L11" s="18" t="n">
        <v>9</v>
      </c>
      <c r="M11" s="18" t="n">
        <v>10</v>
      </c>
    </row>
    <row r="12" customFormat="false" ht="40.2" hidden="false" customHeight="true" outlineLevel="0" collapsed="false">
      <c r="A12" s="20" t="s">
        <v>17</v>
      </c>
      <c r="B12" s="21"/>
      <c r="C12" s="21"/>
      <c r="D12" s="22" t="s">
        <v>18</v>
      </c>
      <c r="E12" s="22"/>
      <c r="F12" s="22"/>
      <c r="G12" s="22"/>
      <c r="H12" s="18"/>
      <c r="I12" s="23"/>
      <c r="J12" s="24" t="n">
        <f aca="false">SUM(J14:J51)</f>
        <v>14949561.8</v>
      </c>
      <c r="K12" s="24" t="n">
        <f aca="false">SUM(K14:K52)</f>
        <v>11244343.13</v>
      </c>
      <c r="L12" s="24" t="n">
        <f aca="false">SUM(L14:L52)</f>
        <v>3792743.84</v>
      </c>
      <c r="M12" s="24" t="n">
        <f aca="false">SUM(M14:M52)</f>
        <v>3779020</v>
      </c>
    </row>
    <row r="13" customFormat="false" ht="39" hidden="false" customHeight="true" outlineLevel="0" collapsed="false">
      <c r="A13" s="20" t="s">
        <v>19</v>
      </c>
      <c r="B13" s="21"/>
      <c r="C13" s="21"/>
      <c r="D13" s="22" t="s">
        <v>20</v>
      </c>
      <c r="E13" s="22"/>
      <c r="F13" s="22"/>
      <c r="G13" s="22"/>
      <c r="H13" s="18"/>
      <c r="I13" s="23"/>
      <c r="J13" s="24" t="n">
        <f aca="false">SUM(K13+L13)</f>
        <v>15037086.97</v>
      </c>
      <c r="K13" s="24" t="n">
        <f aca="false">SUM(K14:K52)</f>
        <v>11244343.13</v>
      </c>
      <c r="L13" s="24" t="n">
        <f aca="false">SUM(L14:L52)</f>
        <v>3792743.84</v>
      </c>
      <c r="M13" s="24" t="n">
        <f aca="false">SUM(M14:M52)</f>
        <v>3779020</v>
      </c>
    </row>
    <row r="14" customFormat="false" ht="85.2" hidden="false" customHeight="true" outlineLevel="0" collapsed="false">
      <c r="A14" s="25" t="s">
        <v>21</v>
      </c>
      <c r="B14" s="25" t="s">
        <v>22</v>
      </c>
      <c r="C14" s="25" t="s">
        <v>23</v>
      </c>
      <c r="D14" s="26" t="s">
        <v>24</v>
      </c>
      <c r="E14" s="26"/>
      <c r="F14" s="26"/>
      <c r="G14" s="27"/>
      <c r="H14" s="28" t="s">
        <v>25</v>
      </c>
      <c r="I14" s="28" t="s">
        <v>26</v>
      </c>
      <c r="J14" s="29" t="n">
        <f aca="false">SUM(K14+L14)</f>
        <v>132474.83</v>
      </c>
      <c r="K14" s="30" t="n">
        <v>132474.83</v>
      </c>
      <c r="L14" s="24"/>
      <c r="M14" s="24"/>
    </row>
    <row r="15" customFormat="false" ht="37.5" hidden="false" customHeight="true" outlineLevel="0" collapsed="false">
      <c r="A15" s="25"/>
      <c r="B15" s="25"/>
      <c r="C15" s="25"/>
      <c r="D15" s="26"/>
      <c r="E15" s="26"/>
      <c r="F15" s="26"/>
      <c r="G15" s="27"/>
      <c r="H15" s="31" t="s">
        <v>27</v>
      </c>
      <c r="I15" s="28" t="s">
        <v>28</v>
      </c>
      <c r="J15" s="29" t="n">
        <f aca="false">SUM(K15+L15)</f>
        <v>128000</v>
      </c>
      <c r="K15" s="30" t="n">
        <v>128000</v>
      </c>
      <c r="L15" s="24"/>
      <c r="M15" s="24"/>
    </row>
    <row r="16" customFormat="false" ht="59.4" hidden="false" customHeight="true" outlineLevel="0" collapsed="false">
      <c r="A16" s="25"/>
      <c r="B16" s="25"/>
      <c r="C16" s="25"/>
      <c r="D16" s="26"/>
      <c r="E16" s="26"/>
      <c r="F16" s="26"/>
      <c r="G16" s="27"/>
      <c r="H16" s="31" t="s">
        <v>29</v>
      </c>
      <c r="I16" s="28" t="s">
        <v>30</v>
      </c>
      <c r="J16" s="29" t="n">
        <f aca="false">SUM(K16+L16)</f>
        <v>1300000</v>
      </c>
      <c r="K16" s="32" t="n">
        <v>1300000</v>
      </c>
      <c r="L16" s="24"/>
      <c r="M16" s="24"/>
    </row>
    <row r="17" customFormat="false" ht="34.95" hidden="false" customHeight="true" outlineLevel="0" collapsed="false">
      <c r="A17" s="25"/>
      <c r="B17" s="25"/>
      <c r="C17" s="25"/>
      <c r="D17" s="26"/>
      <c r="E17" s="26"/>
      <c r="F17" s="26"/>
      <c r="G17" s="27"/>
      <c r="H17" s="33" t="s">
        <v>31</v>
      </c>
      <c r="I17" s="28" t="s">
        <v>32</v>
      </c>
      <c r="J17" s="29" t="n">
        <f aca="false">SUM(K17+L17)</f>
        <v>1616269</v>
      </c>
      <c r="K17" s="32" t="n">
        <v>1616269</v>
      </c>
      <c r="L17" s="24"/>
      <c r="M17" s="24"/>
    </row>
    <row r="18" customFormat="false" ht="67.95" hidden="false" customHeight="true" outlineLevel="0" collapsed="false">
      <c r="A18" s="34" t="s">
        <v>33</v>
      </c>
      <c r="B18" s="35" t="n">
        <v>2111</v>
      </c>
      <c r="C18" s="34" t="s">
        <v>34</v>
      </c>
      <c r="D18" s="36" t="s">
        <v>35</v>
      </c>
      <c r="E18" s="36"/>
      <c r="F18" s="36"/>
      <c r="G18" s="37"/>
      <c r="H18" s="38" t="s">
        <v>36</v>
      </c>
      <c r="I18" s="39" t="s">
        <v>37</v>
      </c>
      <c r="J18" s="29" t="n">
        <f aca="false">SUM(K18+L18)</f>
        <v>2000000</v>
      </c>
      <c r="K18" s="40" t="n">
        <v>2000000</v>
      </c>
      <c r="L18" s="40" t="n">
        <v>0</v>
      </c>
      <c r="M18" s="40" t="n">
        <v>0</v>
      </c>
    </row>
    <row r="19" customFormat="false" ht="52.2" hidden="false" customHeight="true" outlineLevel="0" collapsed="false">
      <c r="A19" s="34" t="s">
        <v>38</v>
      </c>
      <c r="B19" s="35" t="n">
        <v>2146</v>
      </c>
      <c r="C19" s="34" t="s">
        <v>39</v>
      </c>
      <c r="D19" s="33" t="s">
        <v>40</v>
      </c>
      <c r="E19" s="33"/>
      <c r="F19" s="33"/>
      <c r="G19" s="37"/>
      <c r="H19" s="31" t="s">
        <v>41</v>
      </c>
      <c r="I19" s="28" t="s">
        <v>42</v>
      </c>
      <c r="J19" s="29" t="n">
        <f aca="false">SUM(K19+L19)</f>
        <v>546000</v>
      </c>
      <c r="K19" s="32" t="n">
        <v>546000</v>
      </c>
      <c r="L19" s="40"/>
      <c r="M19" s="40"/>
    </row>
    <row r="20" customFormat="false" ht="37.95" hidden="false" customHeight="true" outlineLevel="0" collapsed="false">
      <c r="A20" s="25" t="s">
        <v>43</v>
      </c>
      <c r="B20" s="21" t="n">
        <v>3112</v>
      </c>
      <c r="C20" s="25" t="n">
        <v>1040</v>
      </c>
      <c r="D20" s="41" t="s">
        <v>44</v>
      </c>
      <c r="E20" s="41"/>
      <c r="F20" s="41"/>
      <c r="G20" s="42"/>
      <c r="H20" s="43" t="s">
        <v>45</v>
      </c>
      <c r="I20" s="28" t="s">
        <v>46</v>
      </c>
      <c r="J20" s="24" t="n">
        <f aca="false">SUM(K20+L20)</f>
        <v>40000</v>
      </c>
      <c r="K20" s="30" t="n">
        <v>40000</v>
      </c>
      <c r="L20" s="30" t="n">
        <v>0</v>
      </c>
      <c r="M20" s="30" t="n">
        <v>0</v>
      </c>
    </row>
    <row r="21" customFormat="false" ht="48.6" hidden="false" customHeight="true" outlineLevel="0" collapsed="false">
      <c r="A21" s="25" t="s">
        <v>47</v>
      </c>
      <c r="B21" s="21" t="n">
        <v>3121</v>
      </c>
      <c r="C21" s="25" t="s">
        <v>48</v>
      </c>
      <c r="D21" s="41" t="s">
        <v>49</v>
      </c>
      <c r="E21" s="41"/>
      <c r="F21" s="41"/>
      <c r="G21" s="42"/>
      <c r="H21" s="43" t="s">
        <v>50</v>
      </c>
      <c r="I21" s="28" t="s">
        <v>51</v>
      </c>
      <c r="J21" s="24" t="n">
        <f aca="false">SUM(K21+L21)</f>
        <v>9500</v>
      </c>
      <c r="K21" s="30" t="n">
        <v>9500</v>
      </c>
      <c r="L21" s="30"/>
      <c r="M21" s="30"/>
    </row>
    <row r="22" customFormat="false" ht="48.6" hidden="false" customHeight="true" outlineLevel="0" collapsed="false">
      <c r="A22" s="25"/>
      <c r="B22" s="21"/>
      <c r="C22" s="25"/>
      <c r="D22" s="41"/>
      <c r="E22" s="41"/>
      <c r="F22" s="41"/>
      <c r="G22" s="42"/>
      <c r="H22" s="43" t="s">
        <v>52</v>
      </c>
      <c r="I22" s="28" t="s">
        <v>53</v>
      </c>
      <c r="J22" s="24" t="n">
        <f aca="false">SUM(K22+L22)</f>
        <v>15000</v>
      </c>
      <c r="K22" s="30" t="n">
        <v>15000</v>
      </c>
      <c r="L22" s="30"/>
      <c r="M22" s="30"/>
    </row>
    <row r="23" customFormat="false" ht="42" hidden="true" customHeight="true" outlineLevel="0" collapsed="false">
      <c r="A23" s="25" t="s">
        <v>54</v>
      </c>
      <c r="B23" s="21" t="n">
        <v>3122</v>
      </c>
      <c r="C23" s="25" t="n">
        <v>1040</v>
      </c>
      <c r="D23" s="41" t="s">
        <v>55</v>
      </c>
      <c r="E23" s="41"/>
      <c r="F23" s="41"/>
      <c r="G23" s="42"/>
      <c r="H23" s="44" t="s">
        <v>56</v>
      </c>
      <c r="I23" s="28" t="s">
        <v>57</v>
      </c>
      <c r="J23" s="24" t="n">
        <f aca="false">SUM(K23+L23)</f>
        <v>0</v>
      </c>
      <c r="K23" s="30"/>
      <c r="L23" s="30" t="n">
        <v>0</v>
      </c>
      <c r="M23" s="30" t="n">
        <v>0</v>
      </c>
    </row>
    <row r="24" customFormat="false" ht="33.6" hidden="false" customHeight="true" outlineLevel="0" collapsed="false">
      <c r="A24" s="25" t="s">
        <v>58</v>
      </c>
      <c r="B24" s="21" t="n">
        <v>3123</v>
      </c>
      <c r="C24" s="25" t="n">
        <v>1040</v>
      </c>
      <c r="D24" s="41" t="s">
        <v>59</v>
      </c>
      <c r="E24" s="41"/>
      <c r="F24" s="41"/>
      <c r="G24" s="42"/>
      <c r="H24" s="44" t="s">
        <v>60</v>
      </c>
      <c r="I24" s="28" t="s">
        <v>61</v>
      </c>
      <c r="J24" s="24" t="n">
        <f aca="false">SUM(K24+L24)</f>
        <v>986</v>
      </c>
      <c r="K24" s="30" t="n">
        <v>986</v>
      </c>
      <c r="L24" s="30" t="n">
        <v>0</v>
      </c>
      <c r="M24" s="30" t="n">
        <v>0</v>
      </c>
    </row>
    <row r="25" customFormat="false" ht="49.95" hidden="false" customHeight="true" outlineLevel="0" collapsed="false">
      <c r="A25" s="34" t="s">
        <v>62</v>
      </c>
      <c r="B25" s="35" t="n">
        <v>3131</v>
      </c>
      <c r="C25" s="34" t="n">
        <v>1040</v>
      </c>
      <c r="D25" s="45" t="s">
        <v>63</v>
      </c>
      <c r="E25" s="45"/>
      <c r="F25" s="45"/>
      <c r="G25" s="46"/>
      <c r="H25" s="44" t="s">
        <v>64</v>
      </c>
      <c r="I25" s="47" t="s">
        <v>65</v>
      </c>
      <c r="J25" s="29" t="n">
        <f aca="false">SUM(K25+L25)</f>
        <v>3000</v>
      </c>
      <c r="K25" s="40" t="n">
        <v>3000</v>
      </c>
      <c r="L25" s="40" t="n">
        <v>0</v>
      </c>
      <c r="M25" s="40" t="n">
        <v>0</v>
      </c>
    </row>
    <row r="26" customFormat="false" ht="58.95" hidden="false" customHeight="true" outlineLevel="0" collapsed="false">
      <c r="A26" s="34" t="s">
        <v>66</v>
      </c>
      <c r="B26" s="35" t="n">
        <v>3192</v>
      </c>
      <c r="C26" s="34" t="s">
        <v>67</v>
      </c>
      <c r="D26" s="45" t="s">
        <v>68</v>
      </c>
      <c r="E26" s="45"/>
      <c r="F26" s="45"/>
      <c r="G26" s="46"/>
      <c r="H26" s="44" t="s">
        <v>69</v>
      </c>
      <c r="I26" s="28" t="s">
        <v>70</v>
      </c>
      <c r="J26" s="29" t="n">
        <f aca="false">SUM(K26+L26)</f>
        <v>20000</v>
      </c>
      <c r="K26" s="40" t="n">
        <v>20000</v>
      </c>
      <c r="L26" s="40"/>
      <c r="M26" s="40"/>
    </row>
    <row r="27" customFormat="false" ht="36.6" hidden="false" customHeight="true" outlineLevel="0" collapsed="false">
      <c r="A27" s="34" t="s">
        <v>71</v>
      </c>
      <c r="B27" s="35" t="n">
        <v>3210</v>
      </c>
      <c r="C27" s="34" t="s">
        <v>72</v>
      </c>
      <c r="D27" s="45" t="s">
        <v>73</v>
      </c>
      <c r="E27" s="45"/>
      <c r="F27" s="45"/>
      <c r="G27" s="46"/>
      <c r="H27" s="44" t="s">
        <v>74</v>
      </c>
      <c r="I27" s="28" t="s">
        <v>75</v>
      </c>
      <c r="J27" s="29" t="n">
        <f aca="false">SUM(K27+L27)</f>
        <v>15000</v>
      </c>
      <c r="K27" s="40" t="n">
        <v>15000</v>
      </c>
      <c r="L27" s="40"/>
      <c r="M27" s="40"/>
    </row>
    <row r="28" customFormat="false" ht="49.2" hidden="false" customHeight="true" outlineLevel="0" collapsed="false">
      <c r="A28" s="25" t="s">
        <v>76</v>
      </c>
      <c r="B28" s="21" t="n">
        <v>4082</v>
      </c>
      <c r="C28" s="25" t="s">
        <v>77</v>
      </c>
      <c r="D28" s="41" t="s">
        <v>78</v>
      </c>
      <c r="E28" s="41"/>
      <c r="F28" s="41"/>
      <c r="G28" s="42"/>
      <c r="H28" s="43" t="s">
        <v>79</v>
      </c>
      <c r="I28" s="28" t="s">
        <v>80</v>
      </c>
      <c r="J28" s="24" t="n">
        <f aca="false">SUM(K28+L28)</f>
        <v>37600</v>
      </c>
      <c r="K28" s="30" t="n">
        <v>37600</v>
      </c>
      <c r="L28" s="30" t="n">
        <v>0</v>
      </c>
      <c r="M28" s="30" t="n">
        <v>0</v>
      </c>
    </row>
    <row r="29" customFormat="false" ht="42" hidden="false" customHeight="true" outlineLevel="0" collapsed="false">
      <c r="A29" s="25" t="s">
        <v>81</v>
      </c>
      <c r="B29" s="21" t="n">
        <v>5011</v>
      </c>
      <c r="C29" s="25" t="s">
        <v>82</v>
      </c>
      <c r="D29" s="48" t="s">
        <v>83</v>
      </c>
      <c r="E29" s="48"/>
      <c r="F29" s="48"/>
      <c r="G29" s="42"/>
      <c r="H29" s="43" t="s">
        <v>84</v>
      </c>
      <c r="I29" s="28" t="s">
        <v>85</v>
      </c>
      <c r="J29" s="24" t="n">
        <f aca="false">SUM(K29+L29)</f>
        <v>27937.72</v>
      </c>
      <c r="K29" s="30" t="n">
        <v>27937.72</v>
      </c>
      <c r="L29" s="30" t="n">
        <v>0</v>
      </c>
      <c r="M29" s="30" t="n">
        <v>0</v>
      </c>
    </row>
    <row r="30" customFormat="false" ht="43.2" hidden="false" customHeight="true" outlineLevel="0" collapsed="false">
      <c r="A30" s="25" t="s">
        <v>86</v>
      </c>
      <c r="B30" s="21" t="n">
        <v>5012</v>
      </c>
      <c r="C30" s="25" t="s">
        <v>82</v>
      </c>
      <c r="D30" s="48" t="s">
        <v>87</v>
      </c>
      <c r="E30" s="48"/>
      <c r="F30" s="48"/>
      <c r="G30" s="42"/>
      <c r="H30" s="43" t="s">
        <v>84</v>
      </c>
      <c r="I30" s="28" t="s">
        <v>85</v>
      </c>
      <c r="J30" s="24" t="n">
        <f aca="false">SUM(K30+L30)</f>
        <v>5280</v>
      </c>
      <c r="K30" s="30" t="n">
        <v>5280</v>
      </c>
      <c r="L30" s="30" t="n">
        <v>0</v>
      </c>
      <c r="M30" s="30" t="n">
        <v>0</v>
      </c>
    </row>
    <row r="31" customFormat="false" ht="1.5" hidden="false" customHeight="true" outlineLevel="0" collapsed="false">
      <c r="A31" s="49" t="s">
        <v>88</v>
      </c>
      <c r="B31" s="50" t="n">
        <v>5022</v>
      </c>
      <c r="C31" s="49" t="s">
        <v>82</v>
      </c>
      <c r="D31" s="51" t="s">
        <v>89</v>
      </c>
      <c r="E31" s="51"/>
      <c r="F31" s="51"/>
      <c r="G31" s="42"/>
      <c r="H31" s="52" t="s">
        <v>90</v>
      </c>
      <c r="I31" s="28" t="s">
        <v>91</v>
      </c>
      <c r="J31" s="24" t="n">
        <f aca="false">SUM(K31+L31)</f>
        <v>0</v>
      </c>
      <c r="K31" s="30"/>
      <c r="L31" s="30"/>
      <c r="M31" s="30"/>
    </row>
    <row r="32" customFormat="false" ht="33" hidden="false" customHeight="true" outlineLevel="0" collapsed="false">
      <c r="A32" s="49" t="s">
        <v>92</v>
      </c>
      <c r="B32" s="50" t="n">
        <v>6015</v>
      </c>
      <c r="C32" s="49" t="s">
        <v>93</v>
      </c>
      <c r="D32" s="51" t="s">
        <v>94</v>
      </c>
      <c r="E32" s="51"/>
      <c r="F32" s="51"/>
      <c r="G32" s="42"/>
      <c r="H32" s="48" t="s">
        <v>95</v>
      </c>
      <c r="I32" s="28" t="s">
        <v>96</v>
      </c>
      <c r="J32" s="24" t="n">
        <f aca="false">SUM(K32+L32)</f>
        <v>380737</v>
      </c>
      <c r="K32" s="30"/>
      <c r="L32" s="30" t="n">
        <v>380737</v>
      </c>
      <c r="M32" s="30" t="n">
        <v>380737</v>
      </c>
    </row>
    <row r="33" customFormat="false" ht="51.6" hidden="true" customHeight="true" outlineLevel="0" collapsed="false">
      <c r="A33" s="49" t="s">
        <v>97</v>
      </c>
      <c r="B33" s="50" t="n">
        <v>6017</v>
      </c>
      <c r="C33" s="49" t="s">
        <v>93</v>
      </c>
      <c r="D33" s="51" t="s">
        <v>98</v>
      </c>
      <c r="E33" s="51"/>
      <c r="F33" s="51"/>
      <c r="G33" s="42"/>
      <c r="H33" s="48" t="s">
        <v>99</v>
      </c>
      <c r="I33" s="28" t="s">
        <v>100</v>
      </c>
      <c r="J33" s="24" t="n">
        <f aca="false">SUM(K33+L33)</f>
        <v>0</v>
      </c>
      <c r="K33" s="30"/>
      <c r="L33" s="30"/>
      <c r="M33" s="30"/>
    </row>
    <row r="34" customFormat="false" ht="45" hidden="false" customHeight="true" outlineLevel="0" collapsed="false">
      <c r="A34" s="49" t="s">
        <v>101</v>
      </c>
      <c r="B34" s="50" t="n">
        <v>6030</v>
      </c>
      <c r="C34" s="49" t="s">
        <v>93</v>
      </c>
      <c r="D34" s="53" t="s">
        <v>102</v>
      </c>
      <c r="E34" s="53"/>
      <c r="F34" s="53"/>
      <c r="G34" s="42"/>
      <c r="H34" s="43" t="s">
        <v>103</v>
      </c>
      <c r="I34" s="28" t="s">
        <v>104</v>
      </c>
      <c r="J34" s="24" t="n">
        <f aca="false">SUM(K34+L34)</f>
        <v>4678727.33</v>
      </c>
      <c r="K34" s="32" t="n">
        <v>4678727.33</v>
      </c>
      <c r="L34" s="30"/>
      <c r="M34" s="30"/>
    </row>
    <row r="35" customFormat="false" ht="58.95" hidden="true" customHeight="true" outlineLevel="0" collapsed="false">
      <c r="A35" s="49" t="s">
        <v>105</v>
      </c>
      <c r="B35" s="50" t="n">
        <v>7310</v>
      </c>
      <c r="C35" s="49" t="n">
        <v>443</v>
      </c>
      <c r="D35" s="53" t="s">
        <v>106</v>
      </c>
      <c r="E35" s="53"/>
      <c r="F35" s="53"/>
      <c r="G35" s="42"/>
      <c r="H35" s="54" t="s">
        <v>107</v>
      </c>
      <c r="I35" s="28" t="s">
        <v>108</v>
      </c>
      <c r="J35" s="24" t="n">
        <f aca="false">SUM(K35+L35)</f>
        <v>0</v>
      </c>
      <c r="K35" s="30"/>
      <c r="L35" s="30"/>
      <c r="M35" s="30"/>
    </row>
    <row r="36" customFormat="false" ht="89.25" hidden="true" customHeight="true" outlineLevel="0" collapsed="false">
      <c r="A36" s="25" t="s">
        <v>109</v>
      </c>
      <c r="B36" s="21" t="n">
        <v>7413</v>
      </c>
      <c r="C36" s="25" t="n">
        <v>451</v>
      </c>
      <c r="D36" s="55" t="s">
        <v>110</v>
      </c>
      <c r="E36" s="55"/>
      <c r="F36" s="55"/>
      <c r="G36" s="21"/>
      <c r="H36" s="56" t="s">
        <v>111</v>
      </c>
      <c r="I36" s="47" t="s">
        <v>112</v>
      </c>
      <c r="J36" s="24" t="n">
        <f aca="false">SUM(K36+L36)</f>
        <v>0</v>
      </c>
      <c r="K36" s="30"/>
      <c r="L36" s="30"/>
      <c r="M36" s="30"/>
    </row>
    <row r="37" customFormat="false" ht="39.6" hidden="false" customHeight="true" outlineLevel="0" collapsed="false">
      <c r="A37" s="25" t="s">
        <v>113</v>
      </c>
      <c r="B37" s="21" t="n">
        <v>6040</v>
      </c>
      <c r="C37" s="25" t="s">
        <v>93</v>
      </c>
      <c r="D37" s="41" t="s">
        <v>114</v>
      </c>
      <c r="E37" s="41"/>
      <c r="F37" s="41"/>
      <c r="G37" s="42"/>
      <c r="H37" s="48" t="s">
        <v>115</v>
      </c>
      <c r="I37" s="28" t="s">
        <v>116</v>
      </c>
      <c r="J37" s="24" t="n">
        <f aca="false">SUM(K37+L37)</f>
        <v>448831.52</v>
      </c>
      <c r="K37" s="30" t="n">
        <v>260731.52</v>
      </c>
      <c r="L37" s="32" t="n">
        <v>188100</v>
      </c>
      <c r="M37" s="32" t="n">
        <v>188100</v>
      </c>
    </row>
    <row r="38" customFormat="false" ht="108.6" hidden="false" customHeight="true" outlineLevel="0" collapsed="false">
      <c r="A38" s="25" t="s">
        <v>117</v>
      </c>
      <c r="B38" s="21" t="n">
        <v>6071</v>
      </c>
      <c r="C38" s="25" t="s">
        <v>118</v>
      </c>
      <c r="D38" s="57" t="s">
        <v>119</v>
      </c>
      <c r="E38" s="57"/>
      <c r="F38" s="57"/>
      <c r="G38" s="42"/>
      <c r="H38" s="48" t="s">
        <v>120</v>
      </c>
      <c r="I38" s="33" t="s">
        <v>121</v>
      </c>
      <c r="J38" s="24" t="n">
        <f aca="false">SUM(K38+L38)</f>
        <v>40000</v>
      </c>
      <c r="K38" s="30" t="n">
        <v>40000</v>
      </c>
      <c r="L38" s="30"/>
      <c r="M38" s="30"/>
    </row>
    <row r="39" customFormat="false" ht="46.2" hidden="false" customHeight="true" outlineLevel="0" collapsed="false">
      <c r="A39" s="25" t="s">
        <v>105</v>
      </c>
      <c r="B39" s="21" t="n">
        <v>7310</v>
      </c>
      <c r="C39" s="25" t="s">
        <v>122</v>
      </c>
      <c r="D39" s="41" t="s">
        <v>106</v>
      </c>
      <c r="E39" s="41"/>
      <c r="F39" s="41"/>
      <c r="G39" s="42"/>
      <c r="H39" s="48" t="s">
        <v>115</v>
      </c>
      <c r="I39" s="28" t="s">
        <v>123</v>
      </c>
      <c r="J39" s="24" t="n">
        <f aca="false">SUM(K39+L39)</f>
        <v>1882683</v>
      </c>
      <c r="K39" s="30"/>
      <c r="L39" s="30" t="n">
        <v>1882683</v>
      </c>
      <c r="M39" s="30" t="n">
        <v>1882683</v>
      </c>
    </row>
    <row r="40" customFormat="false" ht="48" hidden="false" customHeight="true" outlineLevel="0" collapsed="false">
      <c r="A40" s="25" t="s">
        <v>109</v>
      </c>
      <c r="B40" s="21" t="n">
        <v>7413</v>
      </c>
      <c r="C40" s="25" t="s">
        <v>124</v>
      </c>
      <c r="D40" s="41" t="s">
        <v>110</v>
      </c>
      <c r="E40" s="41"/>
      <c r="F40" s="41"/>
      <c r="G40" s="42"/>
      <c r="H40" s="58" t="s">
        <v>125</v>
      </c>
      <c r="I40" s="28" t="s">
        <v>126</v>
      </c>
      <c r="J40" s="24" t="n">
        <f aca="false">SUM(K40+L40)</f>
        <v>20311.56</v>
      </c>
      <c r="K40" s="30" t="n">
        <v>20311.56</v>
      </c>
      <c r="L40" s="30"/>
      <c r="M40" s="30"/>
    </row>
    <row r="41" customFormat="false" ht="46.2" hidden="false" customHeight="true" outlineLevel="0" collapsed="false">
      <c r="A41" s="25" t="s">
        <v>127</v>
      </c>
      <c r="B41" s="21" t="n">
        <v>7461</v>
      </c>
      <c r="C41" s="25" t="s">
        <v>128</v>
      </c>
      <c r="D41" s="41" t="s">
        <v>129</v>
      </c>
      <c r="E41" s="41"/>
      <c r="F41" s="41"/>
      <c r="G41" s="42"/>
      <c r="H41" s="43" t="s">
        <v>130</v>
      </c>
      <c r="I41" s="28" t="s">
        <v>131</v>
      </c>
      <c r="J41" s="24" t="n">
        <f aca="false">SUM(K41+L41)</f>
        <v>145500</v>
      </c>
      <c r="K41" s="30" t="n">
        <v>145500</v>
      </c>
      <c r="L41" s="30"/>
      <c r="M41" s="30"/>
    </row>
    <row r="42" customFormat="false" ht="63.6" hidden="true" customHeight="true" outlineLevel="0" collapsed="false">
      <c r="A42" s="25" t="s">
        <v>132</v>
      </c>
      <c r="B42" s="21" t="n">
        <v>7650</v>
      </c>
      <c r="C42" s="25" t="n">
        <v>490</v>
      </c>
      <c r="D42" s="41" t="s">
        <v>133</v>
      </c>
      <c r="E42" s="41"/>
      <c r="F42" s="41"/>
      <c r="G42" s="42"/>
      <c r="H42" s="44" t="s">
        <v>134</v>
      </c>
      <c r="I42" s="47" t="s">
        <v>135</v>
      </c>
      <c r="J42" s="24" t="n">
        <f aca="false">SUM(K42+L42)</f>
        <v>0</v>
      </c>
      <c r="K42" s="30"/>
      <c r="L42" s="30"/>
      <c r="M42" s="30"/>
    </row>
    <row r="43" customFormat="false" ht="42" hidden="false" customHeight="true" outlineLevel="0" collapsed="false">
      <c r="A43" s="25" t="s">
        <v>132</v>
      </c>
      <c r="B43" s="21" t="n">
        <v>7650</v>
      </c>
      <c r="C43" s="25" t="s">
        <v>136</v>
      </c>
      <c r="D43" s="41" t="s">
        <v>133</v>
      </c>
      <c r="E43" s="41"/>
      <c r="F43" s="41"/>
      <c r="G43" s="42"/>
      <c r="H43" s="44" t="s">
        <v>134</v>
      </c>
      <c r="I43" s="47" t="s">
        <v>135</v>
      </c>
      <c r="J43" s="24" t="n">
        <f aca="false">SUM(K43+L43)</f>
        <v>50000</v>
      </c>
      <c r="K43" s="30"/>
      <c r="L43" s="30" t="n">
        <v>50000</v>
      </c>
      <c r="M43" s="30" t="n">
        <v>50000</v>
      </c>
    </row>
    <row r="44" customFormat="false" ht="66" hidden="false" customHeight="true" outlineLevel="0" collapsed="false">
      <c r="A44" s="49" t="s">
        <v>137</v>
      </c>
      <c r="B44" s="50" t="n">
        <v>7660</v>
      </c>
      <c r="C44" s="49" t="s">
        <v>136</v>
      </c>
      <c r="D44" s="41" t="s">
        <v>138</v>
      </c>
      <c r="E44" s="41"/>
      <c r="F44" s="41"/>
      <c r="G44" s="42"/>
      <c r="H44" s="44" t="s">
        <v>134</v>
      </c>
      <c r="I44" s="47" t="s">
        <v>135</v>
      </c>
      <c r="J44" s="24" t="n">
        <f aca="false">SUM(K44+L44)</f>
        <v>589000</v>
      </c>
      <c r="K44" s="30"/>
      <c r="L44" s="30" t="n">
        <v>589000</v>
      </c>
      <c r="M44" s="30" t="n">
        <v>589000</v>
      </c>
    </row>
    <row r="45" customFormat="false" ht="120.6" hidden="false" customHeight="true" outlineLevel="0" collapsed="false">
      <c r="A45" s="25" t="s">
        <v>139</v>
      </c>
      <c r="B45" s="21" t="n">
        <v>7691</v>
      </c>
      <c r="C45" s="25" t="s">
        <v>136</v>
      </c>
      <c r="D45" s="55" t="s">
        <v>140</v>
      </c>
      <c r="E45" s="55"/>
      <c r="F45" s="55"/>
      <c r="G45" s="42"/>
      <c r="H45" s="43" t="s">
        <v>130</v>
      </c>
      <c r="I45" s="28" t="s">
        <v>131</v>
      </c>
      <c r="J45" s="24" t="n">
        <f aca="false">SUM(K45+L45)</f>
        <v>13723.84</v>
      </c>
      <c r="K45" s="30" t="n">
        <v>0</v>
      </c>
      <c r="L45" s="30" t="n">
        <v>13723.84</v>
      </c>
      <c r="M45" s="30" t="n">
        <v>0</v>
      </c>
    </row>
    <row r="46" customFormat="false" ht="85.95" hidden="true" customHeight="true" outlineLevel="0" collapsed="false">
      <c r="A46" s="25"/>
      <c r="B46" s="21"/>
      <c r="C46" s="25"/>
      <c r="D46" s="55"/>
      <c r="E46" s="55"/>
      <c r="F46" s="55"/>
      <c r="G46" s="42"/>
      <c r="H46" s="48" t="s">
        <v>115</v>
      </c>
      <c r="I46" s="28" t="s">
        <v>141</v>
      </c>
      <c r="J46" s="24" t="n">
        <f aca="false">SUM(K46+L46)</f>
        <v>0</v>
      </c>
      <c r="K46" s="30"/>
      <c r="L46" s="30"/>
      <c r="M46" s="30"/>
    </row>
    <row r="47" customFormat="false" ht="55.2" hidden="false" customHeight="true" outlineLevel="0" collapsed="false">
      <c r="A47" s="25" t="s">
        <v>142</v>
      </c>
      <c r="B47" s="21" t="n">
        <v>8110</v>
      </c>
      <c r="C47" s="25" t="s">
        <v>143</v>
      </c>
      <c r="D47" s="41" t="s">
        <v>144</v>
      </c>
      <c r="E47" s="41"/>
      <c r="F47" s="41"/>
      <c r="G47" s="42"/>
      <c r="H47" s="59" t="s">
        <v>145</v>
      </c>
      <c r="I47" s="28" t="s">
        <v>146</v>
      </c>
      <c r="J47" s="24" t="n">
        <f aca="false">SUM(K47+L47)</f>
        <v>38500</v>
      </c>
      <c r="K47" s="30" t="n">
        <v>38500</v>
      </c>
      <c r="L47" s="30"/>
      <c r="M47" s="30"/>
    </row>
    <row r="48" customFormat="false" ht="43.2" hidden="false" customHeight="true" outlineLevel="0" collapsed="false">
      <c r="A48" s="25"/>
      <c r="B48" s="21"/>
      <c r="C48" s="25"/>
      <c r="D48" s="41"/>
      <c r="E48" s="41"/>
      <c r="F48" s="41"/>
      <c r="G48" s="42"/>
      <c r="H48" s="59" t="s">
        <v>147</v>
      </c>
      <c r="I48" s="28" t="s">
        <v>148</v>
      </c>
      <c r="J48" s="24" t="n">
        <f aca="false">SUM(K48+L48)</f>
        <v>710000</v>
      </c>
      <c r="K48" s="30" t="n">
        <v>21500</v>
      </c>
      <c r="L48" s="40" t="n">
        <v>688500</v>
      </c>
      <c r="M48" s="40" t="n">
        <v>688500</v>
      </c>
    </row>
    <row r="49" customFormat="false" ht="40.95" hidden="false" customHeight="true" outlineLevel="0" collapsed="false">
      <c r="A49" s="25"/>
      <c r="B49" s="21"/>
      <c r="C49" s="25"/>
      <c r="D49" s="41"/>
      <c r="E49" s="41"/>
      <c r="F49" s="41"/>
      <c r="G49" s="42"/>
      <c r="H49" s="60" t="s">
        <v>149</v>
      </c>
      <c r="I49" s="28" t="s">
        <v>150</v>
      </c>
      <c r="J49" s="24" t="n">
        <f aca="false">SUM(K49+L49)</f>
        <v>36500</v>
      </c>
      <c r="K49" s="30" t="n">
        <v>36500</v>
      </c>
      <c r="L49" s="30"/>
      <c r="M49" s="30"/>
    </row>
    <row r="50" customFormat="false" ht="45" hidden="false" customHeight="true" outlineLevel="0" collapsed="false">
      <c r="A50" s="61" t="s">
        <v>151</v>
      </c>
      <c r="B50" s="62" t="n">
        <v>8220</v>
      </c>
      <c r="C50" s="61" t="s">
        <v>152</v>
      </c>
      <c r="D50" s="41" t="s">
        <v>153</v>
      </c>
      <c r="E50" s="41"/>
      <c r="F50" s="41"/>
      <c r="G50" s="42"/>
      <c r="H50" s="60" t="s">
        <v>154</v>
      </c>
      <c r="I50" s="28" t="s">
        <v>155</v>
      </c>
      <c r="J50" s="24" t="n">
        <f aca="false">SUM(K50+L50)</f>
        <v>18000</v>
      </c>
      <c r="K50" s="30" t="n">
        <v>18000</v>
      </c>
      <c r="L50" s="30"/>
      <c r="M50" s="30"/>
    </row>
    <row r="51" customFormat="false" ht="45" hidden="true" customHeight="true" outlineLevel="0" collapsed="false">
      <c r="A51" s="25" t="s">
        <v>156</v>
      </c>
      <c r="B51" s="21" t="n">
        <v>8312</v>
      </c>
      <c r="C51" s="25" t="s">
        <v>157</v>
      </c>
      <c r="D51" s="41" t="s">
        <v>158</v>
      </c>
      <c r="E51" s="41"/>
      <c r="F51" s="41"/>
      <c r="G51" s="42"/>
      <c r="H51" s="51" t="s">
        <v>159</v>
      </c>
      <c r="I51" s="39" t="s">
        <v>160</v>
      </c>
      <c r="J51" s="24" t="n">
        <f aca="false">SUM(K51+L51)</f>
        <v>0</v>
      </c>
      <c r="K51" s="30" t="n">
        <v>0</v>
      </c>
      <c r="L51" s="30"/>
      <c r="M51" s="30" t="n">
        <v>0</v>
      </c>
    </row>
    <row r="52" customFormat="false" ht="45" hidden="false" customHeight="true" outlineLevel="0" collapsed="false">
      <c r="A52" s="25" t="s">
        <v>161</v>
      </c>
      <c r="B52" s="25" t="s">
        <v>162</v>
      </c>
      <c r="C52" s="25" t="s">
        <v>163</v>
      </c>
      <c r="D52" s="41" t="s">
        <v>164</v>
      </c>
      <c r="E52" s="41"/>
      <c r="F52" s="41"/>
      <c r="G52" s="42"/>
      <c r="H52" s="28" t="s">
        <v>25</v>
      </c>
      <c r="I52" s="28" t="s">
        <v>26</v>
      </c>
      <c r="J52" s="24" t="n">
        <f aca="false">SUM(K52+L52)</f>
        <v>87525.17</v>
      </c>
      <c r="K52" s="30" t="n">
        <v>87525.17</v>
      </c>
      <c r="L52" s="30"/>
      <c r="M52" s="30"/>
    </row>
    <row r="53" customFormat="false" ht="45.75" hidden="false" customHeight="true" outlineLevel="0" collapsed="false">
      <c r="A53" s="20" t="s">
        <v>165</v>
      </c>
      <c r="B53" s="63"/>
      <c r="C53" s="20"/>
      <c r="D53" s="64" t="s">
        <v>166</v>
      </c>
      <c r="E53" s="64"/>
      <c r="F53" s="64"/>
      <c r="G53" s="42"/>
      <c r="H53" s="51"/>
      <c r="I53" s="39"/>
      <c r="J53" s="24" t="n">
        <f aca="false">SUM(J54:J54)</f>
        <v>370524</v>
      </c>
      <c r="K53" s="24" t="n">
        <f aca="false">SUM(K54:K54)</f>
        <v>98000</v>
      </c>
      <c r="L53" s="24" t="n">
        <f aca="false">SUM(L54:L54)</f>
        <v>272524</v>
      </c>
      <c r="M53" s="24" t="n">
        <f aca="false">SUM(M54:M54)</f>
        <v>272524</v>
      </c>
    </row>
    <row r="54" customFormat="false" ht="45.75" hidden="false" customHeight="true" outlineLevel="0" collapsed="false">
      <c r="A54" s="20" t="s">
        <v>167</v>
      </c>
      <c r="B54" s="63"/>
      <c r="C54" s="20"/>
      <c r="D54" s="64" t="s">
        <v>168</v>
      </c>
      <c r="E54" s="64"/>
      <c r="F54" s="64"/>
      <c r="G54" s="42"/>
      <c r="H54" s="51"/>
      <c r="I54" s="39"/>
      <c r="J54" s="24" t="n">
        <f aca="false">SUM(K54+L54)</f>
        <v>370524</v>
      </c>
      <c r="K54" s="24" t="n">
        <f aca="false">SUM(K55:K59)</f>
        <v>98000</v>
      </c>
      <c r="L54" s="24" t="n">
        <f aca="false">SUM(L55:L59)</f>
        <v>272524</v>
      </c>
      <c r="M54" s="24" t="n">
        <f aca="false">SUM(M55:M59)</f>
        <v>272524</v>
      </c>
    </row>
    <row r="55" customFormat="false" ht="39" hidden="false" customHeight="true" outlineLevel="0" collapsed="false">
      <c r="A55" s="65" t="s">
        <v>169</v>
      </c>
      <c r="B55" s="65" t="s">
        <v>170</v>
      </c>
      <c r="C55" s="65" t="s">
        <v>22</v>
      </c>
      <c r="D55" s="66" t="s">
        <v>171</v>
      </c>
      <c r="E55" s="66"/>
      <c r="F55" s="66"/>
      <c r="G55" s="42"/>
      <c r="H55" s="51" t="s">
        <v>147</v>
      </c>
      <c r="I55" s="47" t="s">
        <v>172</v>
      </c>
      <c r="J55" s="24" t="n">
        <f aca="false">SUM(K55+L55)</f>
        <v>52000</v>
      </c>
      <c r="K55" s="30" t="n">
        <v>52000</v>
      </c>
      <c r="L55" s="24"/>
      <c r="M55" s="24"/>
    </row>
    <row r="56" customFormat="false" ht="58.2" hidden="false" customHeight="true" outlineLevel="0" collapsed="false">
      <c r="A56" s="65"/>
      <c r="B56" s="65"/>
      <c r="C56" s="65"/>
      <c r="D56" s="66"/>
      <c r="E56" s="66"/>
      <c r="F56" s="66"/>
      <c r="G56" s="42"/>
      <c r="H56" s="51" t="s">
        <v>173</v>
      </c>
      <c r="I56" s="47" t="s">
        <v>174</v>
      </c>
      <c r="J56" s="24" t="n">
        <f aca="false">SUM(K56+L56)</f>
        <v>124000</v>
      </c>
      <c r="K56" s="30"/>
      <c r="L56" s="30" t="n">
        <v>124000</v>
      </c>
      <c r="M56" s="30" t="n">
        <v>124000</v>
      </c>
    </row>
    <row r="57" customFormat="false" ht="55.95" hidden="false" customHeight="true" outlineLevel="0" collapsed="false">
      <c r="A57" s="25" t="s">
        <v>175</v>
      </c>
      <c r="B57" s="21" t="n">
        <v>9800</v>
      </c>
      <c r="C57" s="25" t="s">
        <v>22</v>
      </c>
      <c r="D57" s="41" t="s">
        <v>176</v>
      </c>
      <c r="E57" s="41"/>
      <c r="F57" s="41"/>
      <c r="G57" s="42"/>
      <c r="H57" s="67" t="s">
        <v>177</v>
      </c>
      <c r="I57" s="47" t="s">
        <v>178</v>
      </c>
      <c r="J57" s="24" t="n">
        <f aca="false">SUM(K57+L57)</f>
        <v>37200</v>
      </c>
      <c r="K57" s="30" t="n">
        <v>20000</v>
      </c>
      <c r="L57" s="30" t="n">
        <v>17200</v>
      </c>
      <c r="M57" s="30" t="n">
        <v>17200</v>
      </c>
    </row>
    <row r="58" customFormat="false" ht="61.2" hidden="false" customHeight="true" outlineLevel="0" collapsed="false">
      <c r="A58" s="25"/>
      <c r="B58" s="21"/>
      <c r="C58" s="25"/>
      <c r="D58" s="41"/>
      <c r="E58" s="41"/>
      <c r="F58" s="41"/>
      <c r="G58" s="42"/>
      <c r="H58" s="67" t="s">
        <v>179</v>
      </c>
      <c r="I58" s="47" t="s">
        <v>180</v>
      </c>
      <c r="J58" s="24" t="n">
        <f aca="false">SUM(K58+L58)</f>
        <v>26000</v>
      </c>
      <c r="K58" s="30" t="n">
        <v>26000</v>
      </c>
      <c r="L58" s="30"/>
      <c r="M58" s="30"/>
    </row>
    <row r="59" customFormat="false" ht="59.4" hidden="false" customHeight="true" outlineLevel="0" collapsed="false">
      <c r="A59" s="25"/>
      <c r="B59" s="21"/>
      <c r="C59" s="25"/>
      <c r="D59" s="41"/>
      <c r="E59" s="41"/>
      <c r="F59" s="41"/>
      <c r="G59" s="42"/>
      <c r="H59" s="68" t="s">
        <v>181</v>
      </c>
      <c r="I59" s="47" t="s">
        <v>182</v>
      </c>
      <c r="J59" s="24" t="n">
        <f aca="false">SUM(K59+L59)</f>
        <v>131324</v>
      </c>
      <c r="K59" s="30"/>
      <c r="L59" s="30" t="n">
        <v>131324</v>
      </c>
      <c r="M59" s="30" t="n">
        <v>131324</v>
      </c>
    </row>
    <row r="60" customFormat="false" ht="51.6" hidden="false" customHeight="true" outlineLevel="0" collapsed="false">
      <c r="A60" s="20" t="s">
        <v>183</v>
      </c>
      <c r="B60" s="21"/>
      <c r="C60" s="25"/>
      <c r="D60" s="64" t="s">
        <v>184</v>
      </c>
      <c r="E60" s="64"/>
      <c r="F60" s="64"/>
      <c r="G60" s="42"/>
      <c r="H60" s="52"/>
      <c r="I60" s="28"/>
      <c r="J60" s="24" t="n">
        <f aca="false">SUM(J61)</f>
        <v>1018000</v>
      </c>
      <c r="K60" s="24" t="n">
        <f aca="false">SUM(K61)</f>
        <v>1018000</v>
      </c>
      <c r="L60" s="24" t="n">
        <f aca="false">SUM(L61)</f>
        <v>0</v>
      </c>
      <c r="M60" s="24" t="n">
        <f aca="false">SUM(M61)</f>
        <v>0</v>
      </c>
    </row>
    <row r="61" customFormat="false" ht="54.6" hidden="false" customHeight="true" outlineLevel="0" collapsed="false">
      <c r="A61" s="20" t="s">
        <v>185</v>
      </c>
      <c r="B61" s="21"/>
      <c r="C61" s="25"/>
      <c r="D61" s="64" t="s">
        <v>186</v>
      </c>
      <c r="E61" s="64"/>
      <c r="F61" s="64"/>
      <c r="G61" s="42"/>
      <c r="H61" s="52"/>
      <c r="I61" s="28"/>
      <c r="J61" s="24" t="n">
        <f aca="false">SUM(K61+L61)</f>
        <v>1018000</v>
      </c>
      <c r="K61" s="24" t="n">
        <f aca="false">SUM(K62:K66)</f>
        <v>1018000</v>
      </c>
      <c r="L61" s="24" t="n">
        <f aca="false">SUM(L62:L66)</f>
        <v>0</v>
      </c>
      <c r="M61" s="24" t="n">
        <f aca="false">SUM(M62:M66)</f>
        <v>0</v>
      </c>
    </row>
    <row r="62" s="69" customFormat="true" ht="51" hidden="false" customHeight="true" outlineLevel="0" collapsed="false">
      <c r="A62" s="25" t="s">
        <v>187</v>
      </c>
      <c r="B62" s="21" t="n">
        <v>3192</v>
      </c>
      <c r="C62" s="25" t="s">
        <v>67</v>
      </c>
      <c r="D62" s="41" t="s">
        <v>68</v>
      </c>
      <c r="E62" s="41"/>
      <c r="F62" s="41"/>
      <c r="G62" s="42"/>
      <c r="H62" s="43" t="s">
        <v>188</v>
      </c>
      <c r="I62" s="28" t="s">
        <v>189</v>
      </c>
      <c r="J62" s="24" t="n">
        <f aca="false">SUM(K62+L62)</f>
        <v>87000</v>
      </c>
      <c r="K62" s="30" t="n">
        <v>87000</v>
      </c>
      <c r="L62" s="30"/>
      <c r="M62" s="30"/>
    </row>
    <row r="63" s="69" customFormat="true" ht="51" hidden="true" customHeight="true" outlineLevel="0" collapsed="false">
      <c r="A63" s="25"/>
      <c r="B63" s="21"/>
      <c r="C63" s="25"/>
      <c r="D63" s="41"/>
      <c r="E63" s="41"/>
      <c r="F63" s="41"/>
      <c r="G63" s="42"/>
      <c r="H63" s="44" t="s">
        <v>69</v>
      </c>
      <c r="I63" s="28" t="s">
        <v>70</v>
      </c>
      <c r="J63" s="24" t="n">
        <f aca="false">SUM(K63+L63)</f>
        <v>0</v>
      </c>
      <c r="K63" s="30" t="n">
        <v>0</v>
      </c>
      <c r="L63" s="30"/>
      <c r="M63" s="30"/>
    </row>
    <row r="64" s="69" customFormat="true" ht="58.2" hidden="false" customHeight="true" outlineLevel="0" collapsed="false">
      <c r="A64" s="70" t="s">
        <v>190</v>
      </c>
      <c r="B64" s="21" t="n">
        <v>3242</v>
      </c>
      <c r="C64" s="70" t="n">
        <v>1090</v>
      </c>
      <c r="D64" s="41" t="s">
        <v>191</v>
      </c>
      <c r="E64" s="41"/>
      <c r="F64" s="41"/>
      <c r="G64" s="42"/>
      <c r="H64" s="59" t="s">
        <v>192</v>
      </c>
      <c r="I64" s="28" t="s">
        <v>193</v>
      </c>
      <c r="J64" s="24" t="n">
        <f aca="false">SUM(K64+L64)</f>
        <v>477009</v>
      </c>
      <c r="K64" s="30" t="n">
        <v>477009</v>
      </c>
      <c r="L64" s="30"/>
      <c r="M64" s="30"/>
    </row>
    <row r="65" customFormat="false" ht="43.2" hidden="false" customHeight="true" outlineLevel="0" collapsed="false">
      <c r="A65" s="70"/>
      <c r="B65" s="70"/>
      <c r="C65" s="70"/>
      <c r="D65" s="41"/>
      <c r="E65" s="41"/>
      <c r="F65" s="41"/>
      <c r="G65" s="42"/>
      <c r="H65" s="44" t="s">
        <v>194</v>
      </c>
      <c r="I65" s="28" t="s">
        <v>195</v>
      </c>
      <c r="J65" s="24" t="n">
        <f aca="false">SUM(K65+L65)</f>
        <v>453991</v>
      </c>
      <c r="K65" s="40" t="n">
        <v>453991</v>
      </c>
      <c r="L65" s="30" t="n">
        <v>0</v>
      </c>
      <c r="M65" s="30" t="n">
        <v>0</v>
      </c>
    </row>
    <row r="66" customFormat="false" ht="63.6" hidden="true" customHeight="true" outlineLevel="0" collapsed="false">
      <c r="A66" s="70"/>
      <c r="B66" s="70"/>
      <c r="C66" s="70"/>
      <c r="D66" s="41"/>
      <c r="E66" s="41"/>
      <c r="F66" s="41"/>
      <c r="G66" s="42"/>
      <c r="H66" s="43" t="s">
        <v>196</v>
      </c>
      <c r="I66" s="28" t="s">
        <v>197</v>
      </c>
      <c r="J66" s="24" t="n">
        <f aca="false">SUM(K66+L66)</f>
        <v>0</v>
      </c>
      <c r="K66" s="40"/>
      <c r="L66" s="30"/>
      <c r="M66" s="30"/>
    </row>
    <row r="67" customFormat="false" ht="46.95" hidden="false" customHeight="true" outlineLevel="0" collapsed="false">
      <c r="A67" s="20" t="s">
        <v>198</v>
      </c>
      <c r="B67" s="21"/>
      <c r="C67" s="25"/>
      <c r="D67" s="64" t="s">
        <v>199</v>
      </c>
      <c r="E67" s="64"/>
      <c r="F67" s="64"/>
      <c r="G67" s="42"/>
      <c r="H67" s="52"/>
      <c r="I67" s="28"/>
      <c r="J67" s="24" t="n">
        <f aca="false">SUM(K68+L68)</f>
        <v>320875.04</v>
      </c>
      <c r="K67" s="24" t="n">
        <f aca="false">SUM(K68)</f>
        <v>320875.04</v>
      </c>
      <c r="L67" s="24" t="n">
        <f aca="false">SUM(L68)</f>
        <v>0</v>
      </c>
      <c r="M67" s="24" t="n">
        <f aca="false">SUM(M68)</f>
        <v>0</v>
      </c>
    </row>
    <row r="68" customFormat="false" ht="45" hidden="false" customHeight="true" outlineLevel="0" collapsed="false">
      <c r="A68" s="20" t="s">
        <v>200</v>
      </c>
      <c r="B68" s="21"/>
      <c r="C68" s="25"/>
      <c r="D68" s="64" t="s">
        <v>201</v>
      </c>
      <c r="E68" s="64"/>
      <c r="F68" s="64"/>
      <c r="G68" s="42"/>
      <c r="H68" s="52"/>
      <c r="I68" s="28"/>
      <c r="J68" s="24" t="n">
        <f aca="false">SUM(K68+L68)</f>
        <v>320875.04</v>
      </c>
      <c r="K68" s="24" t="n">
        <f aca="false">SUM(K69:K72)</f>
        <v>320875.04</v>
      </c>
      <c r="L68" s="24" t="n">
        <f aca="false">SUM(L69:L72)</f>
        <v>0</v>
      </c>
      <c r="M68" s="24" t="n">
        <f aca="false">SUM(M69:M72)</f>
        <v>0</v>
      </c>
    </row>
    <row r="69" customFormat="false" ht="57.75" hidden="false" customHeight="true" outlineLevel="0" collapsed="false">
      <c r="A69" s="25" t="s">
        <v>202</v>
      </c>
      <c r="B69" s="21" t="n">
        <v>1162</v>
      </c>
      <c r="C69" s="25" t="s">
        <v>203</v>
      </c>
      <c r="D69" s="41" t="s">
        <v>204</v>
      </c>
      <c r="E69" s="41"/>
      <c r="F69" s="41"/>
      <c r="G69" s="42"/>
      <c r="H69" s="51" t="s">
        <v>205</v>
      </c>
      <c r="I69" s="28" t="s">
        <v>206</v>
      </c>
      <c r="J69" s="24" t="n">
        <f aca="false">SUM(K69+L69)</f>
        <v>28960</v>
      </c>
      <c r="K69" s="30" t="n">
        <v>28960</v>
      </c>
      <c r="L69" s="30" t="n">
        <v>0</v>
      </c>
      <c r="M69" s="30" t="n">
        <v>0</v>
      </c>
    </row>
    <row r="70" customFormat="false" ht="35.4" hidden="false" customHeight="true" outlineLevel="0" collapsed="false">
      <c r="A70" s="25"/>
      <c r="B70" s="21"/>
      <c r="C70" s="25"/>
      <c r="D70" s="41"/>
      <c r="E70" s="41"/>
      <c r="F70" s="41"/>
      <c r="G70" s="42"/>
      <c r="H70" s="51" t="s">
        <v>207</v>
      </c>
      <c r="I70" s="28" t="s">
        <v>208</v>
      </c>
      <c r="J70" s="24" t="n">
        <f aca="false">SUM(K70+L70)</f>
        <v>234186</v>
      </c>
      <c r="K70" s="30" t="n">
        <v>234186</v>
      </c>
      <c r="L70" s="30"/>
      <c r="M70" s="30"/>
    </row>
    <row r="71" customFormat="false" ht="33.6" hidden="false" customHeight="true" outlineLevel="0" collapsed="false">
      <c r="A71" s="25"/>
      <c r="B71" s="21"/>
      <c r="C71" s="25"/>
      <c r="D71" s="41"/>
      <c r="E71" s="41"/>
      <c r="F71" s="41"/>
      <c r="G71" s="42"/>
      <c r="H71" s="51" t="s">
        <v>209</v>
      </c>
      <c r="I71" s="28" t="s">
        <v>210</v>
      </c>
      <c r="J71" s="24" t="n">
        <f aca="false">SUM(K71+L71)</f>
        <v>57729.04</v>
      </c>
      <c r="K71" s="30" t="n">
        <v>57729.04</v>
      </c>
      <c r="L71" s="30"/>
      <c r="M71" s="30"/>
    </row>
    <row r="72" customFormat="false" ht="87" hidden="false" customHeight="true" outlineLevel="0" collapsed="false">
      <c r="A72" s="25" t="s">
        <v>211</v>
      </c>
      <c r="B72" s="21" t="n">
        <v>3140</v>
      </c>
      <c r="C72" s="25" t="n">
        <v>1040</v>
      </c>
      <c r="D72" s="41" t="s">
        <v>212</v>
      </c>
      <c r="E72" s="41"/>
      <c r="F72" s="41"/>
      <c r="G72" s="42"/>
      <c r="H72" s="71" t="s">
        <v>213</v>
      </c>
      <c r="I72" s="28" t="s">
        <v>214</v>
      </c>
      <c r="J72" s="24" t="n">
        <f aca="false">SUM(K72+L72)</f>
        <v>0</v>
      </c>
      <c r="K72" s="40"/>
      <c r="L72" s="30" t="n">
        <v>0</v>
      </c>
      <c r="M72" s="30" t="n">
        <v>0</v>
      </c>
    </row>
    <row r="73" customFormat="false" ht="42" hidden="false" customHeight="true" outlineLevel="0" collapsed="false">
      <c r="A73" s="20" t="s">
        <v>215</v>
      </c>
      <c r="B73" s="21"/>
      <c r="C73" s="25"/>
      <c r="D73" s="64" t="s">
        <v>216</v>
      </c>
      <c r="E73" s="64"/>
      <c r="F73" s="64"/>
      <c r="G73" s="42"/>
      <c r="H73" s="52"/>
      <c r="I73" s="28"/>
      <c r="J73" s="24" t="n">
        <f aca="false">SUM(K73,L73)</f>
        <v>2969286</v>
      </c>
      <c r="K73" s="29" t="n">
        <f aca="false">SUM(K74)</f>
        <v>2969286</v>
      </c>
      <c r="L73" s="24" t="n">
        <f aca="false">SUM(L74)</f>
        <v>0</v>
      </c>
      <c r="M73" s="24" t="n">
        <f aca="false">SUM(M74)</f>
        <v>0</v>
      </c>
    </row>
    <row r="74" customFormat="false" ht="39.6" hidden="false" customHeight="true" outlineLevel="0" collapsed="false">
      <c r="A74" s="20" t="s">
        <v>217</v>
      </c>
      <c r="B74" s="21"/>
      <c r="C74" s="25"/>
      <c r="D74" s="64" t="s">
        <v>218</v>
      </c>
      <c r="E74" s="64"/>
      <c r="F74" s="64"/>
      <c r="G74" s="42"/>
      <c r="H74" s="52"/>
      <c r="I74" s="28"/>
      <c r="J74" s="24" t="n">
        <f aca="false">SUM(K74,L74)</f>
        <v>2969286</v>
      </c>
      <c r="K74" s="29" t="n">
        <f aca="false">SUM(K75:K77)</f>
        <v>2969286</v>
      </c>
      <c r="L74" s="24" t="n">
        <f aca="false">SUM(L75:L77)</f>
        <v>0</v>
      </c>
      <c r="M74" s="24" t="n">
        <f aca="false">SUM(M75:M77)</f>
        <v>0</v>
      </c>
    </row>
    <row r="75" customFormat="false" ht="51.6" hidden="false" customHeight="true" outlineLevel="0" collapsed="false">
      <c r="A75" s="25" t="n">
        <v>1014081</v>
      </c>
      <c r="B75" s="21" t="n">
        <v>4081</v>
      </c>
      <c r="C75" s="25" t="s">
        <v>77</v>
      </c>
      <c r="D75" s="41" t="s">
        <v>219</v>
      </c>
      <c r="E75" s="41"/>
      <c r="F75" s="41"/>
      <c r="G75" s="42"/>
      <c r="H75" s="43" t="s">
        <v>220</v>
      </c>
      <c r="I75" s="28" t="s">
        <v>221</v>
      </c>
      <c r="J75" s="24" t="n">
        <f aca="false">SUM(K75+L75)</f>
        <v>2865086</v>
      </c>
      <c r="K75" s="40" t="n">
        <v>2865086</v>
      </c>
      <c r="L75" s="30" t="n">
        <v>0</v>
      </c>
      <c r="M75" s="30" t="n">
        <v>0</v>
      </c>
    </row>
    <row r="76" customFormat="false" ht="44.25" hidden="true" customHeight="true" outlineLevel="0" collapsed="false">
      <c r="A76" s="72" t="s">
        <v>222</v>
      </c>
      <c r="B76" s="23" t="n">
        <v>4082</v>
      </c>
      <c r="C76" s="72" t="s">
        <v>77</v>
      </c>
      <c r="D76" s="41" t="s">
        <v>78</v>
      </c>
      <c r="E76" s="41"/>
      <c r="F76" s="41"/>
      <c r="G76" s="73"/>
      <c r="H76" s="55" t="s">
        <v>223</v>
      </c>
      <c r="I76" s="28" t="s">
        <v>221</v>
      </c>
      <c r="J76" s="24" t="n">
        <f aca="false">SUM(K76+L76)</f>
        <v>0</v>
      </c>
      <c r="K76" s="40"/>
      <c r="L76" s="30"/>
      <c r="M76" s="30"/>
    </row>
    <row r="77" customFormat="false" ht="44.25" hidden="false" customHeight="true" outlineLevel="0" collapsed="false">
      <c r="A77" s="72" t="s">
        <v>222</v>
      </c>
      <c r="B77" s="21" t="n">
        <v>4082</v>
      </c>
      <c r="C77" s="25" t="s">
        <v>77</v>
      </c>
      <c r="D77" s="41" t="s">
        <v>78</v>
      </c>
      <c r="E77" s="41"/>
      <c r="F77" s="41"/>
      <c r="G77" s="42"/>
      <c r="H77" s="43" t="s">
        <v>79</v>
      </c>
      <c r="I77" s="28" t="s">
        <v>80</v>
      </c>
      <c r="J77" s="24" t="n">
        <f aca="false">SUM(K77+L77)</f>
        <v>104200</v>
      </c>
      <c r="K77" s="40" t="n">
        <v>104200</v>
      </c>
      <c r="L77" s="30"/>
      <c r="M77" s="30"/>
    </row>
    <row r="78" customFormat="false" ht="44.25" hidden="false" customHeight="true" outlineLevel="0" collapsed="false">
      <c r="A78" s="74" t="s">
        <v>224</v>
      </c>
      <c r="B78" s="23"/>
      <c r="C78" s="72"/>
      <c r="D78" s="64" t="s">
        <v>225</v>
      </c>
      <c r="E78" s="64"/>
      <c r="F78" s="64"/>
      <c r="G78" s="73"/>
      <c r="H78" s="55"/>
      <c r="I78" s="28"/>
      <c r="J78" s="24" t="n">
        <f aca="false">SUM(K78+L78)</f>
        <v>269950</v>
      </c>
      <c r="K78" s="24" t="n">
        <f aca="false">SUM(K80:K85)</f>
        <v>269950</v>
      </c>
      <c r="L78" s="24" t="n">
        <f aca="false">SUM(L80:L85)</f>
        <v>0</v>
      </c>
      <c r="M78" s="24" t="n">
        <f aca="false">SUM(M80:M85)</f>
        <v>0</v>
      </c>
    </row>
    <row r="79" customFormat="false" ht="44.25" hidden="false" customHeight="true" outlineLevel="0" collapsed="false">
      <c r="A79" s="74" t="s">
        <v>226</v>
      </c>
      <c r="B79" s="23"/>
      <c r="C79" s="72"/>
      <c r="D79" s="64" t="s">
        <v>227</v>
      </c>
      <c r="E79" s="64"/>
      <c r="F79" s="64"/>
      <c r="G79" s="73"/>
      <c r="H79" s="55"/>
      <c r="I79" s="28"/>
      <c r="J79" s="24" t="n">
        <f aca="false">SUM(K79+L79)</f>
        <v>269950</v>
      </c>
      <c r="K79" s="24" t="n">
        <f aca="false">SUM(K80:K85)</f>
        <v>269950</v>
      </c>
      <c r="L79" s="24" t="n">
        <f aca="false">SUM(L80:L85)</f>
        <v>0</v>
      </c>
      <c r="M79" s="24" t="n">
        <f aca="false">SUM(M80:M85)</f>
        <v>0</v>
      </c>
    </row>
    <row r="80" customFormat="false" ht="44.25" hidden="false" customHeight="true" outlineLevel="0" collapsed="false">
      <c r="A80" s="72" t="s">
        <v>228</v>
      </c>
      <c r="B80" s="21" t="n">
        <v>3122</v>
      </c>
      <c r="C80" s="25" t="n">
        <v>1040</v>
      </c>
      <c r="D80" s="41" t="s">
        <v>55</v>
      </c>
      <c r="E80" s="41"/>
      <c r="F80" s="41"/>
      <c r="G80" s="42"/>
      <c r="H80" s="44" t="s">
        <v>56</v>
      </c>
      <c r="I80" s="28" t="s">
        <v>57</v>
      </c>
      <c r="J80" s="24" t="n">
        <f aca="false">SUM(K80+L80)</f>
        <v>3260</v>
      </c>
      <c r="K80" s="30" t="n">
        <v>3260</v>
      </c>
      <c r="L80" s="30"/>
      <c r="M80" s="30"/>
    </row>
    <row r="81" customFormat="false" ht="36" hidden="false" customHeight="true" outlineLevel="0" collapsed="false">
      <c r="A81" s="72" t="s">
        <v>229</v>
      </c>
      <c r="B81" s="21" t="n">
        <v>3123</v>
      </c>
      <c r="C81" s="25" t="n">
        <v>1040</v>
      </c>
      <c r="D81" s="41" t="s">
        <v>59</v>
      </c>
      <c r="E81" s="41"/>
      <c r="F81" s="41"/>
      <c r="G81" s="42"/>
      <c r="H81" s="44" t="s">
        <v>60</v>
      </c>
      <c r="I81" s="28" t="s">
        <v>61</v>
      </c>
      <c r="J81" s="24" t="n">
        <f aca="false">SUM(K81+L81)</f>
        <v>55360</v>
      </c>
      <c r="K81" s="30" t="n">
        <v>55360</v>
      </c>
      <c r="L81" s="30"/>
      <c r="M81" s="30"/>
    </row>
    <row r="82" customFormat="false" ht="43.95" hidden="false" customHeight="true" outlineLevel="0" collapsed="false">
      <c r="A82" s="72" t="s">
        <v>230</v>
      </c>
      <c r="B82" s="35" t="n">
        <v>3131</v>
      </c>
      <c r="C82" s="34" t="n">
        <v>1040</v>
      </c>
      <c r="D82" s="45" t="s">
        <v>63</v>
      </c>
      <c r="E82" s="45"/>
      <c r="F82" s="45"/>
      <c r="G82" s="46"/>
      <c r="H82" s="44" t="s">
        <v>64</v>
      </c>
      <c r="I82" s="47" t="s">
        <v>65</v>
      </c>
      <c r="J82" s="24" t="n">
        <f aca="false">SUM(K82+L82)</f>
        <v>40000</v>
      </c>
      <c r="K82" s="30" t="n">
        <v>40000</v>
      </c>
      <c r="L82" s="30"/>
      <c r="M82" s="30"/>
    </row>
    <row r="83" customFormat="false" ht="43.2" hidden="false" customHeight="true" outlineLevel="0" collapsed="false">
      <c r="A83" s="72" t="s">
        <v>231</v>
      </c>
      <c r="B83" s="21" t="n">
        <v>5011</v>
      </c>
      <c r="C83" s="25" t="s">
        <v>82</v>
      </c>
      <c r="D83" s="48" t="s">
        <v>83</v>
      </c>
      <c r="E83" s="48"/>
      <c r="F83" s="48"/>
      <c r="G83" s="42"/>
      <c r="H83" s="43" t="s">
        <v>84</v>
      </c>
      <c r="I83" s="28" t="s">
        <v>85</v>
      </c>
      <c r="J83" s="24" t="n">
        <f aca="false">SUM(K83+L83)</f>
        <v>109650</v>
      </c>
      <c r="K83" s="30" t="n">
        <v>109650</v>
      </c>
      <c r="L83" s="30"/>
      <c r="M83" s="30"/>
    </row>
    <row r="84" customFormat="false" ht="41.4" hidden="false" customHeight="true" outlineLevel="0" collapsed="false">
      <c r="A84" s="72" t="s">
        <v>232</v>
      </c>
      <c r="B84" s="21" t="n">
        <v>5012</v>
      </c>
      <c r="C84" s="25" t="s">
        <v>82</v>
      </c>
      <c r="D84" s="48" t="s">
        <v>87</v>
      </c>
      <c r="E84" s="48"/>
      <c r="F84" s="48"/>
      <c r="G84" s="42"/>
      <c r="H84" s="43" t="s">
        <v>84</v>
      </c>
      <c r="I84" s="28" t="s">
        <v>85</v>
      </c>
      <c r="J84" s="24" t="n">
        <f aca="false">SUM(K84+L84)</f>
        <v>41680</v>
      </c>
      <c r="K84" s="30" t="n">
        <v>41680</v>
      </c>
      <c r="L84" s="30"/>
      <c r="M84" s="30"/>
    </row>
    <row r="85" customFormat="false" ht="46.2" hidden="false" customHeight="true" outlineLevel="0" collapsed="false">
      <c r="A85" s="72" t="s">
        <v>233</v>
      </c>
      <c r="B85" s="50" t="n">
        <v>5022</v>
      </c>
      <c r="C85" s="49" t="s">
        <v>82</v>
      </c>
      <c r="D85" s="51" t="s">
        <v>89</v>
      </c>
      <c r="E85" s="51"/>
      <c r="F85" s="51"/>
      <c r="G85" s="42"/>
      <c r="H85" s="52" t="s">
        <v>90</v>
      </c>
      <c r="I85" s="28" t="s">
        <v>91</v>
      </c>
      <c r="J85" s="24" t="n">
        <f aca="false">SUM(K85+L85)</f>
        <v>20000</v>
      </c>
      <c r="K85" s="30" t="n">
        <v>20000</v>
      </c>
      <c r="L85" s="30"/>
      <c r="M85" s="30"/>
    </row>
    <row r="86" customFormat="false" ht="45" hidden="false" customHeight="true" outlineLevel="0" collapsed="false">
      <c r="A86" s="75" t="s">
        <v>234</v>
      </c>
      <c r="B86" s="50"/>
      <c r="C86" s="49"/>
      <c r="D86" s="64" t="s">
        <v>235</v>
      </c>
      <c r="E86" s="64"/>
      <c r="F86" s="64"/>
      <c r="G86" s="42"/>
      <c r="H86" s="52"/>
      <c r="I86" s="28"/>
      <c r="J86" s="24" t="n">
        <f aca="false">SUM(K86+L86)</f>
        <v>12754032.75</v>
      </c>
      <c r="K86" s="30" t="n">
        <f aca="false">SUM(K88:K100)</f>
        <v>11091729.59</v>
      </c>
      <c r="L86" s="30" t="n">
        <f aca="false">SUM(L88:L100)</f>
        <v>1662303.16</v>
      </c>
      <c r="M86" s="30" t="n">
        <f aca="false">SUM(M88:M100)</f>
        <v>1274027</v>
      </c>
    </row>
    <row r="87" customFormat="false" ht="45" hidden="false" customHeight="true" outlineLevel="0" collapsed="false">
      <c r="A87" s="75" t="s">
        <v>236</v>
      </c>
      <c r="B87" s="50"/>
      <c r="C87" s="49"/>
      <c r="D87" s="64" t="s">
        <v>237</v>
      </c>
      <c r="E87" s="64"/>
      <c r="F87" s="64"/>
      <c r="G87" s="42"/>
      <c r="H87" s="52"/>
      <c r="I87" s="28"/>
      <c r="J87" s="24" t="n">
        <f aca="false">SUM(K87+L87)</f>
        <v>12754032.75</v>
      </c>
      <c r="K87" s="30" t="n">
        <f aca="false">SUM(K88:K100)</f>
        <v>11091729.59</v>
      </c>
      <c r="L87" s="30" t="n">
        <f aca="false">SUM(L89:L100)</f>
        <v>1662303.16</v>
      </c>
      <c r="M87" s="30" t="n">
        <f aca="false">SUM(M89:M100)</f>
        <v>1274027</v>
      </c>
    </row>
    <row r="88" customFormat="false" ht="45" hidden="false" customHeight="true" outlineLevel="0" collapsed="false">
      <c r="A88" s="72" t="s">
        <v>238</v>
      </c>
      <c r="B88" s="50" t="n">
        <v>6015</v>
      </c>
      <c r="C88" s="49" t="s">
        <v>93</v>
      </c>
      <c r="D88" s="51" t="s">
        <v>94</v>
      </c>
      <c r="E88" s="51"/>
      <c r="F88" s="51"/>
      <c r="G88" s="42"/>
      <c r="H88" s="48" t="s">
        <v>95</v>
      </c>
      <c r="I88" s="28" t="s">
        <v>96</v>
      </c>
      <c r="J88" s="24" t="n">
        <f aca="false">SUM(K88+L88)</f>
        <v>18000</v>
      </c>
      <c r="K88" s="30" t="n">
        <v>18000</v>
      </c>
      <c r="L88" s="30"/>
      <c r="M88" s="30"/>
    </row>
    <row r="89" customFormat="false" ht="38.4" hidden="false" customHeight="true" outlineLevel="0" collapsed="false">
      <c r="A89" s="76" t="s">
        <v>239</v>
      </c>
      <c r="B89" s="21" t="n">
        <v>6017</v>
      </c>
      <c r="C89" s="25" t="s">
        <v>93</v>
      </c>
      <c r="D89" s="51" t="s">
        <v>98</v>
      </c>
      <c r="E89" s="51"/>
      <c r="F89" s="51"/>
      <c r="G89" s="42"/>
      <c r="H89" s="48" t="s">
        <v>115</v>
      </c>
      <c r="I89" s="28" t="s">
        <v>116</v>
      </c>
      <c r="J89" s="24" t="n">
        <f aca="false">SUM(K89+L89)</f>
        <v>160000</v>
      </c>
      <c r="K89" s="30" t="n">
        <v>160000</v>
      </c>
      <c r="L89" s="30"/>
      <c r="M89" s="30"/>
    </row>
    <row r="90" customFormat="false" ht="38.4" hidden="false" customHeight="true" outlineLevel="0" collapsed="false">
      <c r="A90" s="76"/>
      <c r="B90" s="21"/>
      <c r="C90" s="25"/>
      <c r="D90" s="51"/>
      <c r="E90" s="51"/>
      <c r="F90" s="51"/>
      <c r="G90" s="42"/>
      <c r="H90" s="43" t="s">
        <v>103</v>
      </c>
      <c r="I90" s="28" t="s">
        <v>104</v>
      </c>
      <c r="J90" s="24" t="n">
        <f aca="false">SUM(K90+L90)</f>
        <v>50000</v>
      </c>
      <c r="K90" s="30" t="n">
        <v>50000</v>
      </c>
      <c r="L90" s="30"/>
      <c r="M90" s="30"/>
    </row>
    <row r="91" customFormat="false" ht="38.4" hidden="false" customHeight="true" outlineLevel="0" collapsed="false">
      <c r="A91" s="76"/>
      <c r="B91" s="21"/>
      <c r="C91" s="25"/>
      <c r="D91" s="51"/>
      <c r="E91" s="51"/>
      <c r="F91" s="51"/>
      <c r="G91" s="42"/>
      <c r="H91" s="48" t="s">
        <v>120</v>
      </c>
      <c r="I91" s="28" t="s">
        <v>240</v>
      </c>
      <c r="J91" s="24" t="n">
        <f aca="false">SUM(K91+L91)</f>
        <v>744027</v>
      </c>
      <c r="K91" s="40"/>
      <c r="L91" s="40" t="n">
        <v>744027</v>
      </c>
      <c r="M91" s="40" t="n">
        <v>744027</v>
      </c>
    </row>
    <row r="92" customFormat="false" ht="38.4" hidden="false" customHeight="true" outlineLevel="0" collapsed="false">
      <c r="A92" s="76"/>
      <c r="B92" s="21"/>
      <c r="C92" s="25"/>
      <c r="D92" s="51"/>
      <c r="E92" s="51"/>
      <c r="F92" s="51"/>
      <c r="G92" s="42"/>
      <c r="H92" s="48" t="s">
        <v>99</v>
      </c>
      <c r="I92" s="28" t="s">
        <v>100</v>
      </c>
      <c r="J92" s="24" t="n">
        <f aca="false">SUM(K92+L92)</f>
        <v>80000</v>
      </c>
      <c r="K92" s="40" t="n">
        <v>80000</v>
      </c>
      <c r="L92" s="40"/>
      <c r="M92" s="40"/>
    </row>
    <row r="93" customFormat="false" ht="38.4" hidden="false" customHeight="true" outlineLevel="0" collapsed="false">
      <c r="A93" s="76" t="s">
        <v>241</v>
      </c>
      <c r="B93" s="21" t="n">
        <v>6030</v>
      </c>
      <c r="C93" s="25" t="s">
        <v>93</v>
      </c>
      <c r="D93" s="41" t="s">
        <v>102</v>
      </c>
      <c r="E93" s="41"/>
      <c r="F93" s="41"/>
      <c r="G93" s="42"/>
      <c r="H93" s="43" t="s">
        <v>103</v>
      </c>
      <c r="I93" s="28" t="s">
        <v>104</v>
      </c>
      <c r="J93" s="24" t="n">
        <f aca="false">SUM(K93+L93)</f>
        <v>7685361.11</v>
      </c>
      <c r="K93" s="40" t="n">
        <v>7685361.11</v>
      </c>
      <c r="L93" s="40"/>
      <c r="M93" s="40"/>
    </row>
    <row r="94" customFormat="false" ht="38.4" hidden="false" customHeight="true" outlineLevel="0" collapsed="false">
      <c r="A94" s="76"/>
      <c r="B94" s="21"/>
      <c r="C94" s="25"/>
      <c r="D94" s="41"/>
      <c r="E94" s="41"/>
      <c r="F94" s="41"/>
      <c r="G94" s="42"/>
      <c r="H94" s="43" t="s">
        <v>242</v>
      </c>
      <c r="I94" s="28" t="s">
        <v>243</v>
      </c>
      <c r="J94" s="24" t="n">
        <f aca="false">SUM(K94+L94)</f>
        <v>10000</v>
      </c>
      <c r="K94" s="40" t="n">
        <v>10000</v>
      </c>
      <c r="L94" s="40"/>
      <c r="M94" s="40"/>
    </row>
    <row r="95" customFormat="false" ht="30" hidden="false" customHeight="true" outlineLevel="0" collapsed="false">
      <c r="A95" s="72" t="s">
        <v>244</v>
      </c>
      <c r="B95" s="21" t="n">
        <v>6040</v>
      </c>
      <c r="C95" s="25" t="s">
        <v>93</v>
      </c>
      <c r="D95" s="41" t="s">
        <v>114</v>
      </c>
      <c r="E95" s="41"/>
      <c r="F95" s="41"/>
      <c r="G95" s="42"/>
      <c r="H95" s="48" t="s">
        <v>115</v>
      </c>
      <c r="I95" s="28" t="s">
        <v>116</v>
      </c>
      <c r="J95" s="24" t="n">
        <f aca="false">SUM(K95+L95)</f>
        <v>580268.48</v>
      </c>
      <c r="K95" s="30" t="n">
        <v>50268.48</v>
      </c>
      <c r="L95" s="30" t="n">
        <v>530000</v>
      </c>
      <c r="M95" s="30" t="n">
        <v>530000</v>
      </c>
    </row>
    <row r="96" customFormat="false" ht="60" hidden="false" customHeight="true" outlineLevel="0" collapsed="false">
      <c r="A96" s="72" t="s">
        <v>245</v>
      </c>
      <c r="B96" s="50" t="n">
        <v>7413</v>
      </c>
      <c r="C96" s="25" t="s">
        <v>124</v>
      </c>
      <c r="D96" s="41" t="s">
        <v>110</v>
      </c>
      <c r="E96" s="41"/>
      <c r="F96" s="41"/>
      <c r="G96" s="42"/>
      <c r="H96" s="58" t="s">
        <v>125</v>
      </c>
      <c r="I96" s="28" t="s">
        <v>126</v>
      </c>
      <c r="J96" s="24" t="n">
        <f aca="false">SUM(K96+L96)</f>
        <v>59600</v>
      </c>
      <c r="K96" s="30" t="n">
        <v>59600</v>
      </c>
      <c r="L96" s="30"/>
      <c r="M96" s="30"/>
    </row>
    <row r="97" customFormat="false" ht="60" hidden="false" customHeight="true" outlineLevel="0" collapsed="false">
      <c r="A97" s="72" t="s">
        <v>246</v>
      </c>
      <c r="B97" s="50" t="n">
        <v>7461</v>
      </c>
      <c r="C97" s="25" t="s">
        <v>128</v>
      </c>
      <c r="D97" s="41" t="s">
        <v>129</v>
      </c>
      <c r="E97" s="41"/>
      <c r="F97" s="41"/>
      <c r="G97" s="42"/>
      <c r="H97" s="43" t="s">
        <v>130</v>
      </c>
      <c r="I97" s="28" t="s">
        <v>131</v>
      </c>
      <c r="J97" s="24" t="n">
        <f aca="false">SUM(K97+L97)</f>
        <v>2978500</v>
      </c>
      <c r="K97" s="40" t="n">
        <v>2978500</v>
      </c>
      <c r="L97" s="40"/>
      <c r="M97" s="30"/>
    </row>
    <row r="98" customFormat="false" ht="126.6" hidden="false" customHeight="true" outlineLevel="0" collapsed="false">
      <c r="A98" s="25" t="s">
        <v>247</v>
      </c>
      <c r="B98" s="21" t="n">
        <v>7691</v>
      </c>
      <c r="C98" s="25" t="s">
        <v>136</v>
      </c>
      <c r="D98" s="55" t="s">
        <v>140</v>
      </c>
      <c r="E98" s="55"/>
      <c r="F98" s="55"/>
      <c r="G98" s="42"/>
      <c r="H98" s="43" t="s">
        <v>130</v>
      </c>
      <c r="I98" s="28" t="s">
        <v>131</v>
      </c>
      <c r="J98" s="24" t="n">
        <f aca="false">SUM(K98+L98)</f>
        <v>323276.16</v>
      </c>
      <c r="K98" s="40"/>
      <c r="L98" s="40" t="n">
        <v>323276.16</v>
      </c>
      <c r="M98" s="30"/>
    </row>
    <row r="99" customFormat="false" ht="50.25" hidden="true" customHeight="true" outlineLevel="0" collapsed="false">
      <c r="A99" s="25"/>
      <c r="B99" s="21"/>
      <c r="C99" s="25"/>
      <c r="D99" s="55"/>
      <c r="E99" s="55"/>
      <c r="F99" s="55"/>
      <c r="G99" s="42"/>
      <c r="H99" s="48" t="s">
        <v>115</v>
      </c>
      <c r="I99" s="28" t="s">
        <v>141</v>
      </c>
      <c r="J99" s="24" t="n">
        <f aca="false">SUM(K99+L99)</f>
        <v>0</v>
      </c>
      <c r="K99" s="30"/>
      <c r="L99" s="30"/>
      <c r="M99" s="30"/>
    </row>
    <row r="100" customFormat="false" ht="43.2" hidden="false" customHeight="true" outlineLevel="0" collapsed="false">
      <c r="A100" s="25" t="s">
        <v>248</v>
      </c>
      <c r="B100" s="21" t="n">
        <v>8312</v>
      </c>
      <c r="C100" s="25" t="s">
        <v>157</v>
      </c>
      <c r="D100" s="41" t="s">
        <v>158</v>
      </c>
      <c r="E100" s="41"/>
      <c r="F100" s="41"/>
      <c r="G100" s="42"/>
      <c r="H100" s="51" t="s">
        <v>159</v>
      </c>
      <c r="I100" s="39" t="s">
        <v>160</v>
      </c>
      <c r="J100" s="24" t="n">
        <f aca="false">SUM(K100+L100)</f>
        <v>65000</v>
      </c>
      <c r="K100" s="30"/>
      <c r="L100" s="30" t="n">
        <v>65000</v>
      </c>
      <c r="M100" s="30"/>
    </row>
    <row r="101" customFormat="false" ht="22.2" hidden="false" customHeight="true" outlineLevel="0" collapsed="false">
      <c r="A101" s="72"/>
      <c r="B101" s="23"/>
      <c r="C101" s="23"/>
      <c r="D101" s="77" t="s">
        <v>12</v>
      </c>
      <c r="E101" s="77"/>
      <c r="F101" s="77"/>
      <c r="G101" s="77"/>
      <c r="H101" s="55"/>
      <c r="I101" s="18"/>
      <c r="J101" s="24" t="n">
        <f aca="false">SUM(K101+L101)</f>
        <v>32739754.76</v>
      </c>
      <c r="K101" s="24" t="n">
        <f aca="false">SUM(K12+K53+K60+K67+K73+K78+K86)</f>
        <v>27012183.76</v>
      </c>
      <c r="L101" s="24" t="n">
        <f aca="false">SUM(L12+L53+L60+L67+L73+L78+L86)</f>
        <v>5727571</v>
      </c>
      <c r="M101" s="24" t="n">
        <f aca="false">SUM(M12+M53+M60+M67+M73+M78+M86)</f>
        <v>5325571</v>
      </c>
    </row>
    <row r="102" customFormat="false" ht="9.6" hidden="false" customHeight="true" outlineLevel="0" collapsed="false">
      <c r="A102" s="78"/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</row>
    <row r="103" customFormat="false" ht="9" hidden="false" customHeight="true" outlineLevel="0" collapsed="false">
      <c r="H103" s="78"/>
      <c r="I103" s="79"/>
      <c r="J103" s="79"/>
      <c r="K103" s="79"/>
      <c r="L103" s="79"/>
    </row>
    <row r="104" customFormat="false" ht="47.4" hidden="false" customHeight="true" outlineLevel="0" collapsed="false">
      <c r="F104" s="80" t="s">
        <v>249</v>
      </c>
      <c r="G104" s="69"/>
      <c r="H104" s="79"/>
      <c r="I104" s="80"/>
      <c r="J104" s="80" t="s">
        <v>250</v>
      </c>
      <c r="K104" s="80"/>
      <c r="M104" s="69"/>
    </row>
    <row r="105" customFormat="false" ht="14.4" hidden="false" customHeight="false" outlineLevel="0" collapsed="false">
      <c r="H105" s="69"/>
    </row>
  </sheetData>
  <mergeCells count="122">
    <mergeCell ref="K1:M1"/>
    <mergeCell ref="J2:M2"/>
    <mergeCell ref="J3:M3"/>
    <mergeCell ref="A5:L5"/>
    <mergeCell ref="D6:I6"/>
    <mergeCell ref="D7:I7"/>
    <mergeCell ref="A9:A10"/>
    <mergeCell ref="B9:B10"/>
    <mergeCell ref="C9:C10"/>
    <mergeCell ref="D9:G10"/>
    <mergeCell ref="H9:H10"/>
    <mergeCell ref="I9:I10"/>
    <mergeCell ref="J9:J10"/>
    <mergeCell ref="K9:K10"/>
    <mergeCell ref="L9:M9"/>
    <mergeCell ref="D11:G11"/>
    <mergeCell ref="D12:G12"/>
    <mergeCell ref="D13:G13"/>
    <mergeCell ref="A14:A17"/>
    <mergeCell ref="B14:B17"/>
    <mergeCell ref="C14:C17"/>
    <mergeCell ref="D14:F17"/>
    <mergeCell ref="D18:F18"/>
    <mergeCell ref="D19:F19"/>
    <mergeCell ref="D20:F20"/>
    <mergeCell ref="A21:A22"/>
    <mergeCell ref="B21:B22"/>
    <mergeCell ref="C21:C22"/>
    <mergeCell ref="D21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A45:A46"/>
    <mergeCell ref="B45:B46"/>
    <mergeCell ref="C45:C46"/>
    <mergeCell ref="D45:F46"/>
    <mergeCell ref="A47:A49"/>
    <mergeCell ref="B47:B49"/>
    <mergeCell ref="C47:C49"/>
    <mergeCell ref="D47:F49"/>
    <mergeCell ref="D50:F50"/>
    <mergeCell ref="D51:F51"/>
    <mergeCell ref="D52:F52"/>
    <mergeCell ref="D53:F53"/>
    <mergeCell ref="D54:F54"/>
    <mergeCell ref="A55:A56"/>
    <mergeCell ref="B55:B56"/>
    <mergeCell ref="C55:C56"/>
    <mergeCell ref="D55:F56"/>
    <mergeCell ref="A57:A59"/>
    <mergeCell ref="B57:B59"/>
    <mergeCell ref="C57:C59"/>
    <mergeCell ref="D57:F59"/>
    <mergeCell ref="D60:F60"/>
    <mergeCell ref="D61:F61"/>
    <mergeCell ref="A62:A63"/>
    <mergeCell ref="B62:B63"/>
    <mergeCell ref="C62:C63"/>
    <mergeCell ref="D62:F63"/>
    <mergeCell ref="A64:A66"/>
    <mergeCell ref="B64:B66"/>
    <mergeCell ref="C64:C66"/>
    <mergeCell ref="D64:F66"/>
    <mergeCell ref="D67:F67"/>
    <mergeCell ref="D68:F68"/>
    <mergeCell ref="A69:A71"/>
    <mergeCell ref="B69:B71"/>
    <mergeCell ref="C69:C71"/>
    <mergeCell ref="D69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A89:A92"/>
    <mergeCell ref="B89:B92"/>
    <mergeCell ref="C89:C92"/>
    <mergeCell ref="D89:F92"/>
    <mergeCell ref="A93:A94"/>
    <mergeCell ref="B93:B94"/>
    <mergeCell ref="C93:C94"/>
    <mergeCell ref="D93:F94"/>
    <mergeCell ref="D95:F95"/>
    <mergeCell ref="D96:F96"/>
    <mergeCell ref="D97:F97"/>
    <mergeCell ref="A98:A99"/>
    <mergeCell ref="B98:B99"/>
    <mergeCell ref="C98:C99"/>
    <mergeCell ref="D98:F99"/>
    <mergeCell ref="D100:F100"/>
    <mergeCell ref="D101:G101"/>
  </mergeCells>
  <printOptions headings="false" gridLines="false" gridLinesSet="true" horizontalCentered="false" verticalCentered="false"/>
  <pageMargins left="0.708333333333333" right="0.708333333333333" top="0.747916666666667" bottom="0.35486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20" man="true" max="16383" min="0"/>
    <brk id="42" man="true" max="16383" min="0"/>
    <brk id="58" man="true" max="16383" min="0"/>
    <brk id="76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6:29:13Z</dcterms:created>
  <dc:creator>Balko</dc:creator>
  <dc:description/>
  <dc:language>en-US</dc:language>
  <cp:lastModifiedBy>Balko</cp:lastModifiedBy>
  <cp:lastPrinted>2020-10-15T07:02:09Z</cp:lastPrinted>
  <dcterms:modified xsi:type="dcterms:W3CDTF">2020-10-15T07:02:57Z</dcterms:modified>
  <cp:revision>0</cp:revision>
  <dc:subject/>
  <dc:title/>
</cp:coreProperties>
</file>